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LR" sheetId="1" state="visible" r:id="rId2"/>
    <sheet name="CRCE" sheetId="2" state="visible" r:id="rId3"/>
    <sheet name=" SER" sheetId="3" state="visible" r:id="rId4"/>
    <sheet name="UC" sheetId="4" state="visible" r:id="rId5"/>
    <sheet name="RDPI" sheetId="5" state="visible" r:id="rId6"/>
    <sheet name="IRT" sheetId="6" state="visible" r:id="rId7"/>
    <sheet name="EST" sheetId="7" state="visible" r:id="rId8"/>
    <sheet name="RDSE" sheetId="8" state="visible" r:id="rId9"/>
    <sheet name="NI" sheetId="9" state="visible" r:id="rId10"/>
    <sheet name="crce+ser+UC" sheetId="10" state="visible" r:id="rId11"/>
    <sheet name="RDPI+IRT+EST" sheetId="11" state="visible" r:id="rId12"/>
    <sheet name="tous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364">
  <si>
    <t xml:space="preserve">adresses</t>
  </si>
  <si>
    <t xml:space="preserve">civilité</t>
  </si>
  <si>
    <t xml:space="preserve">groupe</t>
  </si>
  <si>
    <t xml:space="preserve">nom</t>
  </si>
  <si>
    <t xml:space="preserve">p.allizard@senat.fr</t>
  </si>
  <si>
    <t xml:space="preserve">Monsieur</t>
  </si>
  <si>
    <t xml:space="preserve">LR</t>
  </si>
  <si>
    <t xml:space="preserve"> jc.anglars@senat.fr</t>
  </si>
  <si>
    <t xml:space="preserve"> s.babary@senat.fr</t>
  </si>
  <si>
    <t xml:space="preserve"> j.bacchi@senat.fr</t>
  </si>
  <si>
    <t xml:space="preserve"> jp.bansard@senat.fr</t>
  </si>
  <si>
    <t xml:space="preserve"> p.bas@senat.fr</t>
  </si>
  <si>
    <t xml:space="preserve"> j.bascher@senat.fr</t>
  </si>
  <si>
    <t xml:space="preserve"> a.bazin@senat.fr</t>
  </si>
  <si>
    <t xml:space="preserve"> b.belin@senat.fr</t>
  </si>
  <si>
    <t xml:space="preserve"> n.bellurot@senat.fr</t>
  </si>
  <si>
    <t xml:space="preserve">Madame</t>
  </si>
  <si>
    <t xml:space="preserve"> c.belrhiti@senat.fr</t>
  </si>
  <si>
    <t xml:space="preserve"> m.berthet@senat.fr</t>
  </si>
  <si>
    <t xml:space="preserve"> e.blanc@senat.fr</t>
  </si>
  <si>
    <t xml:space="preserve"> jb.blanc@senat.fr</t>
  </si>
  <si>
    <t xml:space="preserve"> c.bonfanti-dossat@senat.fr</t>
  </si>
  <si>
    <t xml:space="preserve"> f.bonhomme@senat.fr</t>
  </si>
  <si>
    <t xml:space="preserve"> b.bonne@senat.fr</t>
  </si>
  <si>
    <t xml:space="preserve"> m.bonnus@senat.fr</t>
  </si>
  <si>
    <t xml:space="preserve"> a.borchio-fontimp@senat.fr</t>
  </si>
  <si>
    <t xml:space="preserve"> g.bouchet@senat.fr</t>
  </si>
  <si>
    <t xml:space="preserve"> c.boulay-esperonnier@senat.fr</t>
  </si>
  <si>
    <t xml:space="preserve"> t.bourrat@senat.fr</t>
  </si>
  <si>
    <t xml:space="preserve"> jm.boyer@senat.fr</t>
  </si>
  <si>
    <t xml:space="preserve">v.boyer@senat.fr</t>
  </si>
  <si>
    <t xml:space="preserve"> m.brisson@senat.fr</t>
  </si>
  <si>
    <t xml:space="preserve"> fn.buffet@senat.fr</t>
  </si>
  <si>
    <t xml:space="preserve"> l.burgoa@senat.fr</t>
  </si>
  <si>
    <t xml:space="preserve"> a.cadec@senat.fr</t>
  </si>
  <si>
    <t xml:space="preserve"> f.calvet@senat.fr</t>
  </si>
  <si>
    <t xml:space="preserve"> c.cambon@senat.fr</t>
  </si>
  <si>
    <t xml:space="preserve"> a.canayer@senat.fr</t>
  </si>
  <si>
    <t xml:space="preserve"> jn.cardoux@senat.fr</t>
  </si>
  <si>
    <t xml:space="preserve"> a.chain-larche@senat.fr</t>
  </si>
  <si>
    <t xml:space="preserve"> p.chaize@senat.fr</t>
  </si>
  <si>
    <t xml:space="preserve"> p.charon@senat.fr</t>
  </si>
  <si>
    <t xml:space="preserve"> a.chatillon@senat.fr</t>
  </si>
  <si>
    <t xml:space="preserve"> mc.chauvin@senat.fr</t>
  </si>
  <si>
    <t xml:space="preserve"> g.chevrollier@senat.fr</t>
  </si>
  <si>
    <t xml:space="preserve"> m.de-cidrac@senat.fr</t>
  </si>
  <si>
    <t xml:space="preserve"> e.courtial@senat.fr</t>
  </si>
  <si>
    <t xml:space="preserve"> l.darcos@senat.fr</t>
  </si>
  <si>
    <t xml:space="preserve"> m.darnaud@senat.fr</t>
  </si>
  <si>
    <t xml:space="preserve"> mp.daubresse@senat.fr</t>
  </si>
  <si>
    <t xml:space="preserve"> a.delmont-koropoulis@senat.fr</t>
  </si>
  <si>
    <t xml:space="preserve"> p.demas@senat.fr</t>
  </si>
  <si>
    <t xml:space="preserve"> c.deroche@senat.fr</t>
  </si>
  <si>
    <t xml:space="preserve"> c.deseyne@senat.fr</t>
  </si>
  <si>
    <t xml:space="preserve"> c.di-folco@senat.fr</t>
  </si>
  <si>
    <t xml:space="preserve"> ph.dominati@senat.fr</t>
  </si>
  <si>
    <t xml:space="preserve"> s.drexler@senat.fr</t>
  </si>
  <si>
    <t xml:space="preserve"> c.dumas@senat.fr</t>
  </si>
  <si>
    <t xml:space="preserve"> f.dumont@senat.fr</t>
  </si>
  <si>
    <t xml:space="preserve"> l.duplomb@senat.fr</t>
  </si>
  <si>
    <t xml:space="preserve"> d.estrosi-sassone@senat.fr</t>
  </si>
  <si>
    <t xml:space="preserve"> j.eustache-brinio@senat.fr</t>
  </si>
  <si>
    <t xml:space="preserve"> g.favreau@senat.fr</t>
  </si>
  <si>
    <t xml:space="preserve"> b.fournier@senat.fr</t>
  </si>
  <si>
    <t xml:space="preserve"> c.frassa@senat.fr</t>
  </si>
  <si>
    <t xml:space="preserve"> p.frogier@senat.fr</t>
  </si>
  <si>
    <t xml:space="preserve"> l.garnier@senat.fr</t>
  </si>
  <si>
    <t xml:space="preserve"> j.garriaud-maylam@senat.fr</t>
  </si>
  <si>
    <t xml:space="preserve"> f.genet@senat.fr</t>
  </si>
  <si>
    <t xml:space="preserve"> f.gerbaud@senat.fr</t>
  </si>
  <si>
    <t xml:space="preserve"> b.gosselin@senat.fr</t>
  </si>
  <si>
    <t xml:space="preserve"> s.goy-chavent@senat.fr</t>
  </si>
  <si>
    <t xml:space="preserve"> jp.grand@senat.fr</t>
  </si>
  <si>
    <t xml:space="preserve"> d.gremillet@senat.fr</t>
  </si>
  <si>
    <t xml:space="preserve"> j.grosperrin@senat.fr</t>
  </si>
  <si>
    <t xml:space="preserve"> p.gruny@senat.fr</t>
  </si>
  <si>
    <t xml:space="preserve"> c.guene@senat.fr</t>
  </si>
  <si>
    <t xml:space="preserve"> d.gueret@senat.fr</t>
  </si>
  <si>
    <t xml:space="preserve"> a.houpert@senat.fr</t>
  </si>
  <si>
    <t xml:space="preserve"> jr.hugonet@senat.fr</t>
  </si>
  <si>
    <t xml:space="preserve"> jf.husson@senat.fr</t>
  </si>
  <si>
    <t xml:space="preserve"> c.imbert@senat.fr</t>
  </si>
  <si>
    <t xml:space="preserve"> m.jacques@senat.fr</t>
  </si>
  <si>
    <t xml:space="preserve"> e.joseph@senat.fr</t>
  </si>
  <si>
    <t xml:space="preserve"> m.jourda@senat.fr</t>
  </si>
  <si>
    <t xml:space="preserve"> a.joyandet@senat.fr</t>
  </si>
  <si>
    <t xml:space="preserve"> r.karoutchi@senat.fr</t>
  </si>
  <si>
    <t xml:space="preserve"> c.klinger@senat.fr</t>
  </si>
  <si>
    <t xml:space="preserve"> m.lamenie@senat.fr</t>
  </si>
  <si>
    <t xml:space="preserve"> g.larcher@senat.fr</t>
  </si>
  <si>
    <t xml:space="preserve"> f.lassarade@senat.fr</t>
  </si>
  <si>
    <t xml:space="preserve"> cab.daniel.laurent@orange.fr</t>
  </si>
  <si>
    <t xml:space="preserve"> c.lavarde@senat.fr</t>
  </si>
  <si>
    <t xml:space="preserve"> a.lefevre@senat.fr</t>
  </si>
  <si>
    <t xml:space="preserve"> d.de-legge@senat.fr</t>
  </si>
  <si>
    <t xml:space="preserve"> r.le-gleut@senat.fr</t>
  </si>
  <si>
    <t xml:space="preserve"> h.leroy@senat.fr</t>
  </si>
  <si>
    <t xml:space="preserve"> s.le-rudulier@senat.fr</t>
  </si>
  <si>
    <t xml:space="preserve"> b.lherbier@senat.fr</t>
  </si>
  <si>
    <t xml:space="preserve"> contact@gerard-longuet.fr</t>
  </si>
  <si>
    <t xml:space="preserve"> v.lopez@senat.fr</t>
  </si>
  <si>
    <t xml:space="preserve"> v.malet@senat.fr</t>
  </si>
  <si>
    <t xml:space="preserve"> d.mandelli@senat.fr</t>
  </si>
  <si>
    <t xml:space="preserve"> marie.mercier@senat.fr</t>
  </si>
  <si>
    <t xml:space="preserve">s.meurant@senat.fr</t>
  </si>
  <si>
    <t xml:space="preserve"> Sébastien Meurant</t>
  </si>
  <si>
    <t xml:space="preserve"> b.micouleau@senat.fr</t>
  </si>
  <si>
    <t xml:space="preserve"> a.milon@senat.fr</t>
  </si>
  <si>
    <t xml:space="preserve"> a.de-montgolfier@senat.fr</t>
  </si>
  <si>
    <t xml:space="preserve"> p.mouiller@senat.fr</t>
  </si>
  <si>
    <t xml:space="preserve"> l.muller-bronn@senat.fr</t>
  </si>
  <si>
    <t xml:space="preserve"> lj.de-nicolay@senat.fr</t>
  </si>
  <si>
    <t xml:space="preserve"> s.noel@senat.fr</t>
  </si>
  <si>
    <t xml:space="preserve"> c.nougein@senat.fr</t>
  </si>
  <si>
    <t xml:space="preserve"> o.paccaud@senat.fr</t>
  </si>
  <si>
    <t xml:space="preserve"> jj.panunzi@senat.fr</t>
  </si>
  <si>
    <t xml:space="preserve"> p.paul@senat.fr</t>
  </si>
  <si>
    <t xml:space="preserve"> c.pellevat@senat.fr</t>
  </si>
  <si>
    <t xml:space="preserve"> p.pemezec@senat.fr</t>
  </si>
  <si>
    <t xml:space="preserve"> cedric.perrin@senat.fr</t>
  </si>
  <si>
    <t xml:space="preserve"> a.petrus@senat.fr</t>
  </si>
  <si>
    <t xml:space="preserve"> s.piednoir@senat.fr</t>
  </si>
  <si>
    <t xml:space="preserve"> k.pluchet@senat.fr</t>
  </si>
  <si>
    <t xml:space="preserve"> r.pointereau@senat.fr</t>
  </si>
  <si>
    <t xml:space="preserve"> s.primas@senat.fr</t>
  </si>
  <si>
    <t xml:space="preserve"> c.procaccia@senat.fr</t>
  </si>
  <si>
    <t xml:space="preserve"> f.puissat@senat.fr</t>
  </si>
  <si>
    <t xml:space="preserve"> i.raimond-pavero@senat.fr</t>
  </si>
  <si>
    <t xml:space="preserve"> jf.rapin@senat.fr</t>
  </si>
  <si>
    <t xml:space="preserve"> d.regnard@senat.fr</t>
  </si>
  <si>
    <t xml:space="preserve"> a.reichardt@senat.fr</t>
  </si>
  <si>
    <t xml:space="preserve"> e.renaud-garabedian@senat.fr</t>
  </si>
  <si>
    <t xml:space="preserve"> b.retailleau@senat.fr</t>
  </si>
  <si>
    <t xml:space="preserve"> mp.richer@senat.fr</t>
  </si>
  <si>
    <t xml:space="preserve"> o.rietmann@senat.fr</t>
  </si>
  <si>
    <t xml:space="preserve"> b.rojouan@senat.fr</t>
  </si>
  <si>
    <t xml:space="preserve"> h.saury@senat.fr</t>
  </si>
  <si>
    <t xml:space="preserve"> s.sautarel@senat.fr</t>
  </si>
  <si>
    <t xml:space="preserve"> rp.savary@senat.fr</t>
  </si>
  <si>
    <t xml:space="preserve"> m.savin@senat.fr</t>
  </si>
  <si>
    <t xml:space="preserve"> e.schalck@senat.fr</t>
  </si>
  <si>
    <t xml:space="preserve"> v.segouin@senat.fr</t>
  </si>
  <si>
    <t xml:space="preserve"> b.sido@senat.fr</t>
  </si>
  <si>
    <t xml:space="preserve"> j.sol@senat.fr</t>
  </si>
  <si>
    <t xml:space="preserve"> l.somon@senat.fr</t>
  </si>
  <si>
    <t xml:space="preserve"> p.tabarot@senat.fr</t>
  </si>
  <si>
    <t xml:space="preserve"> c.thomas@senat.fr</t>
  </si>
  <si>
    <t xml:space="preserve"> a.ventalon@senat.fr</t>
  </si>
  <si>
    <t xml:space="preserve"> c.vial@senat.fr</t>
  </si>
  <si>
    <t xml:space="preserve"> jp.vogel@senat.fr</t>
  </si>
  <si>
    <t xml:space="preserve">adresse</t>
  </si>
  <si>
    <t xml:space="preserve">c.apourceau-poly@senat.fr</t>
  </si>
  <si>
    <t xml:space="preserve">CRCE</t>
  </si>
  <si>
    <t xml:space="preserve"> e.assassi@senat.fr</t>
  </si>
  <si>
    <t xml:space="preserve"> e.bocquet@senat.fr</t>
  </si>
  <si>
    <t xml:space="preserve"> c.brulin@senat.fr</t>
  </si>
  <si>
    <t xml:space="preserve"> l.cohen@senat.fr</t>
  </si>
  <si>
    <t xml:space="preserve"> c.cukierman@senat.fr</t>
  </si>
  <si>
    <t xml:space="preserve"> f.gay@senat.fr</t>
  </si>
  <si>
    <t xml:space="preserve"> m.greaume@senat.fr</t>
  </si>
  <si>
    <t xml:space="preserve"> g.lahellec@senat.fr</t>
  </si>
  <si>
    <t xml:space="preserve"> p.laurent@senat.fr</t>
  </si>
  <si>
    <t xml:space="preserve"> mn.lienemann@senat.fr</t>
  </si>
  <si>
    <t xml:space="preserve"> p.ouzoulias@senat.fr</t>
  </si>
  <si>
    <t xml:space="preserve"> p.savoldelli@senat.fr</t>
  </si>
  <si>
    <t xml:space="preserve"> mc.varaillas@senat.fr</t>
  </si>
  <si>
    <t xml:space="preserve"> v.artigalas@senat.fr</t>
  </si>
  <si>
    <t xml:space="preserve">SER</t>
  </si>
  <si>
    <t xml:space="preserve"> d.assouline@senat.fr</t>
  </si>
  <si>
    <t xml:space="preserve"> joel.bigot@senat.fr</t>
  </si>
  <si>
    <t xml:space="preserve"> f.blatrix-contat@senat.fr</t>
  </si>
  <si>
    <t xml:space="preserve"> n.bonnefoy@senat.fr</t>
  </si>
  <si>
    <t xml:space="preserve"> d.bouad@senat.fr</t>
  </si>
  <si>
    <t xml:space="preserve"> h.bourgi@senat.fr</t>
  </si>
  <si>
    <t xml:space="preserve"> i.briquet@senat.fr</t>
  </si>
  <si>
    <t xml:space="preserve"> r.cardon@senat.fr</t>
  </si>
  <si>
    <t xml:space="preserve"> ma.carlotti@senat.fr</t>
  </si>
  <si>
    <t xml:space="preserve"> c.conconne@senat.fr</t>
  </si>
  <si>
    <t xml:space="preserve"> h.conway-mouret@senat.fr</t>
  </si>
  <si>
    <t xml:space="preserve"> t.cozic@senat.fr</t>
  </si>
  <si>
    <t xml:space="preserve"> j.durain@senat.fr</t>
  </si>
  <si>
    <t xml:space="preserve"> veyjeanclaude@hotmail.fr</t>
  </si>
  <si>
    <t xml:space="preserve"> v.eble@senat.fr</t>
  </si>
  <si>
    <t xml:space="preserve"> f.espagnac@senat.fr</t>
  </si>
  <si>
    <t xml:space="preserve"> r.feraud@senat.fr</t>
  </si>
  <si>
    <t xml:space="preserve"> c.feret@senat.fr</t>
  </si>
  <si>
    <t xml:space="preserve"> jl.fichet@senat.fr</t>
  </si>
  <si>
    <t xml:space="preserve"> m.filleul@senat.fr</t>
  </si>
  <si>
    <t xml:space="preserve"> h.gille@senat.fr</t>
  </si>
  <si>
    <t xml:space="preserve"> l.harribey@senat.fr</t>
  </si>
  <si>
    <t xml:space="preserve"> jm.houllegatte@senat.fr</t>
  </si>
  <si>
    <t xml:space="preserve"> o.jacquin@senat.fr</t>
  </si>
  <si>
    <t xml:space="preserve"> v.jasmin@senat.fr</t>
  </si>
  <si>
    <t xml:space="preserve"> e.jeansannetas@senat.fr</t>
  </si>
  <si>
    <t xml:space="preserve"> p.joly@senat.fr</t>
  </si>
  <si>
    <t xml:space="preserve"> b.jomier@senat.fr</t>
  </si>
  <si>
    <t xml:space="preserve"> g.jourda@senat.fr</t>
  </si>
  <si>
    <t xml:space="preserve"> p.kanner@senat.fr</t>
  </si>
  <si>
    <t xml:space="preserve"> e.kerrouche@senat.fr</t>
  </si>
  <si>
    <t xml:space="preserve"> jy.leconte@senat.fr</t>
  </si>
  <si>
    <t xml:space="preserve"> a.le-houerou@senat.fr</t>
  </si>
  <si>
    <t xml:space="preserve"> jj.lozach@senat.fr</t>
  </si>
  <si>
    <t xml:space="preserve"> m.lubin@senat.fr</t>
  </si>
  <si>
    <t xml:space="preserve"> v.lurel@senat.fr</t>
  </si>
  <si>
    <t xml:space="preserve"> jb.magner@senat.fr</t>
  </si>
  <si>
    <t xml:space="preserve"> d.marie@senat.fr</t>
  </si>
  <si>
    <t xml:space="preserve"> s.merillou@senat.fr</t>
  </si>
  <si>
    <t xml:space="preserve"> m.meunier@senat.fr</t>
  </si>
  <si>
    <t xml:space="preserve"> jj.michau@senat.fr</t>
  </si>
  <si>
    <t xml:space="preserve"> mp.monier@senat.fr</t>
  </si>
  <si>
    <t xml:space="preserve"> f.montauge@senat.fr</t>
  </si>
  <si>
    <t xml:space="preserve"> s.pla@senat.fr</t>
  </si>
  <si>
    <t xml:space="preserve"> e.poumirol@senat.fr</t>
  </si>
  <si>
    <t xml:space="preserve"> c.raynal@senat.fr</t>
  </si>
  <si>
    <t xml:space="preserve"> c.redon-sarrazy@senat.fr</t>
  </si>
  <si>
    <t xml:space="preserve"> s.robert@senat.fr</t>
  </si>
  <si>
    <t xml:space="preserve"> g.roger@senat.fr</t>
  </si>
  <si>
    <t xml:space="preserve"> l.rossignol@senat.fr</t>
  </si>
  <si>
    <t xml:space="preserve"> l.stanzione@senat.fr</t>
  </si>
  <si>
    <t xml:space="preserve"> jp.sueur@senat.fr</t>
  </si>
  <si>
    <t xml:space="preserve"> r.temal@senat.fr</t>
  </si>
  <si>
    <t xml:space="preserve"> jc.tissot@senat.fr</t>
  </si>
  <si>
    <t xml:space="preserve"> jm.todeschini@senat.fr</t>
  </si>
  <si>
    <t xml:space="preserve"> m.vallet@senat.fr</t>
  </si>
  <si>
    <t xml:space="preserve"> a.vallini@senat.fr</t>
  </si>
  <si>
    <t xml:space="preserve"> s.van-heghe@senat.fr</t>
  </si>
  <si>
    <t xml:space="preserve"> y.vaugrenard@senat.fr</t>
  </si>
  <si>
    <t xml:space="preserve">m.antiste@senat.fr </t>
  </si>
  <si>
    <t xml:space="preserve"> a.de-belenet@senat.fr</t>
  </si>
  <si>
    <t xml:space="preserve">UC</t>
  </si>
  <si>
    <t xml:space="preserve"> a.billon@senat.fr</t>
  </si>
  <si>
    <t xml:space="preserve"> f.bonneau@senat.fr</t>
  </si>
  <si>
    <t xml:space="preserve"> p.bonnecarrere@senat.fr</t>
  </si>
  <si>
    <t xml:space="preserve"> o.cigolotti@senat.fr</t>
  </si>
  <si>
    <t xml:space="preserve"> o.cadic@senat.fr</t>
  </si>
  <si>
    <t xml:space="preserve"> m.canevet@senat.fr</t>
  </si>
  <si>
    <t xml:space="preserve"> v.capo-canellas@senat.fr</t>
  </si>
  <si>
    <t xml:space="preserve"> a.cazabonne@senat.fr</t>
  </si>
  <si>
    <t xml:space="preserve"> p.chauvet@senat.fr</t>
  </si>
  <si>
    <t xml:space="preserve"> v.delahaye@senat.fr</t>
  </si>
  <si>
    <t xml:space="preserve"> b.delcros@senat.fr</t>
  </si>
  <si>
    <t xml:space="preserve"> s.demilly@senat.fr</t>
  </si>
  <si>
    <t xml:space="preserve"> y.detraigne@senat.fr</t>
  </si>
  <si>
    <t xml:space="preserve"> n.dindar@senat.fr</t>
  </si>
  <si>
    <t xml:space="preserve"> e.doineau@senat.fr</t>
  </si>
  <si>
    <t xml:space="preserve"> a.duffourg@senat.fr</t>
  </si>
  <si>
    <t xml:space="preserve"> f.ferat@senat.fr</t>
  </si>
  <si>
    <t xml:space="preserve"> p.folliot@senat.fr</t>
  </si>
  <si>
    <t xml:space="preserve"> f.gatel@senat.fr</t>
  </si>
  <si>
    <t xml:space="preserve"> n.goulet@senat.fr</t>
  </si>
  <si>
    <t xml:space="preserve"> j.guidez@senat.fr</t>
  </si>
  <si>
    <t xml:space="preserve"> o.henno@senat.fr</t>
  </si>
  <si>
    <t xml:space="preserve"> l.herve@senat.fr</t>
  </si>
  <si>
    <t xml:space="preserve"> c.herzog@senat.fr</t>
  </si>
  <si>
    <t xml:space="preserve"> j.hingray@senat.fr</t>
  </si>
  <si>
    <t xml:space="preserve"> a.jacquemet@senat.fr</t>
  </si>
  <si>
    <t xml:space="preserve"> jm.janssens@senat.fr</t>
  </si>
  <si>
    <t xml:space="preserve"> c.kern@senat.fr</t>
  </si>
  <si>
    <t xml:space="preserve"> s.delaprovote@senat.fr</t>
  </si>
  <si>
    <t xml:space="preserve"> l.lafon@senat.fr</t>
  </si>
  <si>
    <t xml:space="preserve"> m.laugier@senat.fr</t>
  </si>
  <si>
    <t xml:space="preserve"> j.le-nay@senat.fr</t>
  </si>
  <si>
    <t xml:space="preserve"> v.letard@senat.fr</t>
  </si>
  <si>
    <t xml:space="preserve"> pa.levi@senat.fr</t>
  </si>
  <si>
    <t xml:space="preserve"> ac.loisier@senat.fr</t>
  </si>
  <si>
    <t xml:space="preserve"> jf.longeot@senat.fr</t>
  </si>
  <si>
    <t xml:space="preserve"> p.louault@senat.fr</t>
  </si>
  <si>
    <t xml:space="preserve"> h.marseille@senat.fr</t>
  </si>
  <si>
    <t xml:space="preserve"> p.martin@senat.fr</t>
  </si>
  <si>
    <t xml:space="preserve"> h.maurey@senat.fr</t>
  </si>
  <si>
    <t xml:space="preserve"> jm.mizzon@senat.fr</t>
  </si>
  <si>
    <t xml:space="preserve"> jp.moga@senat.fr</t>
  </si>
  <si>
    <t xml:space="preserve"> c.morin-desailly@senat.fr</t>
  </si>
  <si>
    <t xml:space="preserve"> g.poadja@senat.fr</t>
  </si>
  <si>
    <t xml:space="preserve"> d.saint-pe@senat.fr</t>
  </si>
  <si>
    <t xml:space="preserve"> n.sollogoub@senat.fr</t>
  </si>
  <si>
    <t xml:space="preserve"> l.tetuanui@senat.fr</t>
  </si>
  <si>
    <t xml:space="preserve"> jm.vanlerenberghe@senat.fr</t>
  </si>
  <si>
    <t xml:space="preserve"> d.verien@senat.fr</t>
  </si>
  <si>
    <t xml:space="preserve"> s.vermeillet@senat.fr</t>
  </si>
  <si>
    <t xml:space="preserve">j.bargeton@senat.fr</t>
  </si>
  <si>
    <t xml:space="preserve">RDPI</t>
  </si>
  <si>
    <t xml:space="preserve"> b.buis@senat.fr</t>
  </si>
  <si>
    <t xml:space="preserve"> m.dagbert@senat.fr</t>
  </si>
  <si>
    <t xml:space="preserve"> m.dennemont@senat.fr</t>
  </si>
  <si>
    <t xml:space="preserve"> n.duranton@senat.fr</t>
  </si>
  <si>
    <t xml:space="preserve"> ma.evrard@senat.fr</t>
  </si>
  <si>
    <t xml:space="preserve"> a.gattolin@senat.fr</t>
  </si>
  <si>
    <t xml:space="preserve"> a.hassani@senat.fr</t>
  </si>
  <si>
    <t xml:space="preserve"> n.havet@senat.fr</t>
  </si>
  <si>
    <t xml:space="preserve"> l.haye@senat.fr</t>
  </si>
  <si>
    <t xml:space="preserve"> x.iacovelli@senat.fr</t>
  </si>
  <si>
    <t xml:space="preserve"> m.kulimoetoke@senat.fr</t>
  </si>
  <si>
    <t xml:space="preserve"> m.levrier@senat.fr</t>
  </si>
  <si>
    <t xml:space="preserve"> f.marchand@senat.fr</t>
  </si>
  <si>
    <t xml:space="preserve"> t.mohamed-soilihi@senat.fr</t>
  </si>
  <si>
    <t xml:space="preserve"> g.patient@senat.fr</t>
  </si>
  <si>
    <t xml:space="preserve"> f.patriat@senat.fr</t>
  </si>
  <si>
    <t xml:space="preserve"> ml.phinera-horth@senat.fr</t>
  </si>
  <si>
    <t xml:space="preserve"> d.rambaud@senat.fr</t>
  </si>
  <si>
    <t xml:space="preserve"> a.richard@senat.fr</t>
  </si>
  <si>
    <t xml:space="preserve"> t.rohfritsch@senat.fr</t>
  </si>
  <si>
    <t xml:space="preserve"> p.schillinger@senat.fr</t>
  </si>
  <si>
    <t xml:space="preserve"> d.theophile@senat.fr</t>
  </si>
  <si>
    <t xml:space="preserve">e.capus@senat.fr</t>
  </si>
  <si>
    <t xml:space="preserve">IRT</t>
  </si>
  <si>
    <t xml:space="preserve"> d.chasseing@senat.fr</t>
  </si>
  <si>
    <t xml:space="preserve"> jp.decool@senat.fr</t>
  </si>
  <si>
    <t xml:space="preserve"> j.guerriau@senat.fr</t>
  </si>
  <si>
    <t xml:space="preserve"> jl.lagourgue@senat.fr</t>
  </si>
  <si>
    <t xml:space="preserve"> c.malhuret@senat.fr</t>
  </si>
  <si>
    <t xml:space="preserve"> a.marc@senat.fr</t>
  </si>
  <si>
    <t xml:space="preserve"> p.medevielle@senat.fr</t>
  </si>
  <si>
    <t xml:space="preserve"> c.melot@senat.fr</t>
  </si>
  <si>
    <t xml:space="preserve"> f.menonville@senat.fr</t>
  </si>
  <si>
    <t xml:space="preserve"> PAOLI-GAGIN Vanina</t>
  </si>
  <si>
    <t xml:space="preserve"> pj.verzelen@senat.fr</t>
  </si>
  <si>
    <t xml:space="preserve"> d.wattebled@senat.fr</t>
  </si>
  <si>
    <t xml:space="preserve">g.benarroche@senat.fr</t>
  </si>
  <si>
    <t xml:space="preserve">EST</t>
  </si>
  <si>
    <t xml:space="preserve"> r.dantec@senat.fr</t>
  </si>
  <si>
    <t xml:space="preserve"> t.dossus@senat.fr</t>
  </si>
  <si>
    <t xml:space="preserve"> j.fernique@senat.fr</t>
  </si>
  <si>
    <t xml:space="preserve"> g.gontard@senat.fr</t>
  </si>
  <si>
    <t xml:space="preserve"> j.labbe@senat.fr</t>
  </si>
  <si>
    <t xml:space="preserve"> m.de-marco@senat.fr</t>
  </si>
  <si>
    <t xml:space="preserve"> pt.parigi@senat.fr</t>
  </si>
  <si>
    <t xml:space="preserve"> r.poncet@senat.fr</t>
  </si>
  <si>
    <t xml:space="preserve"> d.salmon@senat.fr</t>
  </si>
  <si>
    <t xml:space="preserve"> s.taille-polian@senat.fr</t>
  </si>
  <si>
    <t xml:space="preserve">COMMISSION</t>
  </si>
  <si>
    <t xml:space="preserve">m.carrere@senat.fr </t>
  </si>
  <si>
    <t xml:space="preserve">RDSE</t>
  </si>
  <si>
    <t xml:space="preserve">L</t>
  </si>
  <si>
    <t xml:space="preserve">jy.roux@senat.fr </t>
  </si>
  <si>
    <t xml:space="preserve">s.artano@senat.fr </t>
  </si>
  <si>
    <t xml:space="preserve">c.bilhac@senat.fr </t>
  </si>
  <si>
    <t xml:space="preserve">h.cabanel@senat.fr </t>
  </si>
  <si>
    <t xml:space="preserve">jp.corbisez@senat.fr </t>
  </si>
  <si>
    <t xml:space="preserve">n.delattre@senat.fr </t>
  </si>
  <si>
    <t xml:space="preserve">b.fialaire@senat.fr </t>
  </si>
  <si>
    <t xml:space="preserve">e.gold@senat.fr </t>
  </si>
  <si>
    <t xml:space="preserve">jn.guerini@senat.fr </t>
  </si>
  <si>
    <t xml:space="preserve">v.guillotin@senat.fr </t>
  </si>
  <si>
    <t xml:space="preserve">a.guiol@senat.fr </t>
  </si>
  <si>
    <t xml:space="preserve">g.pantel@senat.fr </t>
  </si>
  <si>
    <t xml:space="preserve">senateur-requier@orange.fr </t>
  </si>
  <si>
    <t xml:space="preserve">rdse</t>
  </si>
  <si>
    <t xml:space="preserve">P</t>
  </si>
  <si>
    <t xml:space="preserve"> e.benbassa@senat.fr</t>
  </si>
  <si>
    <t xml:space="preserve">NI</t>
  </si>
  <si>
    <t xml:space="preserve">s.ravier@senat.fr</t>
  </si>
  <si>
    <t xml:space="preserve">commission</t>
  </si>
  <si>
    <t xml:space="preserve"> c.apourceau-poly@senat.fr</t>
  </si>
  <si>
    <t xml:space="preserve"> g.benarroche@senat.fr</t>
  </si>
  <si>
    <t xml:space="preserve"> e.capus@senat.fr</t>
  </si>
  <si>
    <t xml:space="preserve">l</t>
  </si>
  <si>
    <t xml:space="preserve"> p.allizard@senat.fr</t>
  </si>
  <si>
    <t xml:space="preserve"> s.meurant@senat.fr</t>
  </si>
  <si>
    <t xml:space="preserve"> v.boyer@senat.fr</t>
  </si>
  <si>
    <t xml:space="preserve"> s.ravier@senat.fr</t>
  </si>
  <si>
    <t xml:space="preserve"> j.bargeton@senat.fr</t>
  </si>
  <si>
    <t xml:space="preserve">MADAME</t>
  </si>
  <si>
    <t xml:space="preserve"> m.antiste@senat.fr 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.boyer@senat.fr" TargetMode="External"/><Relationship Id="rId2" Type="http://schemas.openxmlformats.org/officeDocument/2006/relationships/hyperlink" Target="mailto:s.meurant@senat.fr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m.antiste@senat.fr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s.meurant@senat.fr" TargetMode="External"/><Relationship Id="rId2" Type="http://schemas.openxmlformats.org/officeDocument/2006/relationships/hyperlink" Target="mailto:v.boyer@senat.fr" TargetMode="External"/><Relationship Id="rId3" Type="http://schemas.openxmlformats.org/officeDocument/2006/relationships/hyperlink" Target="mailto:e.benbassa@senat.fr" TargetMode="External"/><Relationship Id="rId4" Type="http://schemas.openxmlformats.org/officeDocument/2006/relationships/hyperlink" Target="mailto:s.ravier@senat,fr" TargetMode="External"/><Relationship Id="rId5" Type="http://schemas.openxmlformats.org/officeDocument/2006/relationships/hyperlink" Target="mailto:a.guiol@senat.fr" TargetMode="External"/><Relationship Id="rId6" Type="http://schemas.openxmlformats.org/officeDocument/2006/relationships/hyperlink" Target="mailto:b.fialaire@senat.fr" TargetMode="External"/><Relationship Id="rId7" Type="http://schemas.openxmlformats.org/officeDocument/2006/relationships/hyperlink" Target="mailto:c.bilhac@senat.fr" TargetMode="External"/><Relationship Id="rId8" Type="http://schemas.openxmlformats.org/officeDocument/2006/relationships/hyperlink" Target="mailto:e.gold@senat.fr" TargetMode="External"/><Relationship Id="rId9" Type="http://schemas.openxmlformats.org/officeDocument/2006/relationships/hyperlink" Target="mailto:g.pantel@senat.fr" TargetMode="External"/><Relationship Id="rId10" Type="http://schemas.openxmlformats.org/officeDocument/2006/relationships/hyperlink" Target="mailto:h.cabanel@senat.fr" TargetMode="External"/><Relationship Id="rId11" Type="http://schemas.openxmlformats.org/officeDocument/2006/relationships/hyperlink" Target="mailto:jn.guerini@senat.fr" TargetMode="External"/><Relationship Id="rId12" Type="http://schemas.openxmlformats.org/officeDocument/2006/relationships/hyperlink" Target="mailto:jp.corbisez@senat.fr" TargetMode="External"/><Relationship Id="rId13" Type="http://schemas.openxmlformats.org/officeDocument/2006/relationships/hyperlink" Target="mailto:jy.roux@senat.fr" TargetMode="External"/><Relationship Id="rId14" Type="http://schemas.openxmlformats.org/officeDocument/2006/relationships/hyperlink" Target="mailto:jy.roux@senat.fr" TargetMode="External"/><Relationship Id="rId15" Type="http://schemas.openxmlformats.org/officeDocument/2006/relationships/hyperlink" Target="mailto:m.carrere@senat.fr" TargetMode="External"/><Relationship Id="rId16" Type="http://schemas.openxmlformats.org/officeDocument/2006/relationships/hyperlink" Target="mailto:m.carrere@senat.fr" TargetMode="External"/><Relationship Id="rId17" Type="http://schemas.openxmlformats.org/officeDocument/2006/relationships/hyperlink" Target="mailto:n.delattre@senat.fr" TargetMode="External"/><Relationship Id="rId18" Type="http://schemas.openxmlformats.org/officeDocument/2006/relationships/hyperlink" Target="mailto:s.artano@senat.fr" TargetMode="External"/><Relationship Id="rId19" Type="http://schemas.openxmlformats.org/officeDocument/2006/relationships/hyperlink" Target="mailto:senateur-requier@orange.fr" TargetMode="External"/><Relationship Id="rId20" Type="http://schemas.openxmlformats.org/officeDocument/2006/relationships/hyperlink" Target="mailto:v.guillotin@senat.fr" TargetMode="External"/><Relationship Id="rId21" Type="http://schemas.openxmlformats.org/officeDocument/2006/relationships/hyperlink" Target="mailto:m.antiste@senat.fr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.antiste@senat.fr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.carrere@senat.fr" TargetMode="External"/><Relationship Id="rId2" Type="http://schemas.openxmlformats.org/officeDocument/2006/relationships/hyperlink" Target="mailto:jy.roux@senat.fr" TargetMode="External"/><Relationship Id="rId3" Type="http://schemas.openxmlformats.org/officeDocument/2006/relationships/hyperlink" Target="mailto:s.artano@senat.fr" TargetMode="External"/><Relationship Id="rId4" Type="http://schemas.openxmlformats.org/officeDocument/2006/relationships/hyperlink" Target="mailto:c.bilhac@senat.fr" TargetMode="External"/><Relationship Id="rId5" Type="http://schemas.openxmlformats.org/officeDocument/2006/relationships/hyperlink" Target="mailto:h.cabanel@senat.fr" TargetMode="External"/><Relationship Id="rId6" Type="http://schemas.openxmlformats.org/officeDocument/2006/relationships/hyperlink" Target="mailto:jp.corbisez@senat.fr" TargetMode="External"/><Relationship Id="rId7" Type="http://schemas.openxmlformats.org/officeDocument/2006/relationships/hyperlink" Target="mailto:n.delattre@senat.fr" TargetMode="External"/><Relationship Id="rId8" Type="http://schemas.openxmlformats.org/officeDocument/2006/relationships/hyperlink" Target="mailto:b.fialaire@senat.fr" TargetMode="External"/><Relationship Id="rId9" Type="http://schemas.openxmlformats.org/officeDocument/2006/relationships/hyperlink" Target="mailto:e.gold@senat.fr" TargetMode="External"/><Relationship Id="rId10" Type="http://schemas.openxmlformats.org/officeDocument/2006/relationships/hyperlink" Target="mailto:jn.guerini@senat.fr" TargetMode="External"/><Relationship Id="rId11" Type="http://schemas.openxmlformats.org/officeDocument/2006/relationships/hyperlink" Target="mailto:v.guillotin@senat.fr" TargetMode="External"/><Relationship Id="rId12" Type="http://schemas.openxmlformats.org/officeDocument/2006/relationships/hyperlink" Target="mailto:a.guiol@senat.fr" TargetMode="External"/><Relationship Id="rId13" Type="http://schemas.openxmlformats.org/officeDocument/2006/relationships/hyperlink" Target="mailto:g.pantel@senat.fr" TargetMode="External"/><Relationship Id="rId14" Type="http://schemas.openxmlformats.org/officeDocument/2006/relationships/hyperlink" Target="mailto:senateur-requier@orange.fr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s.ravier@senat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2" activeCellId="0" sqref="A2:C14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3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0" t="s">
        <v>6</v>
      </c>
      <c r="E2" s="0" t="str">
        <f aca="false">A2</f>
        <v>p.allizard@senat.fr</v>
      </c>
    </row>
    <row r="3" customFormat="false" ht="15" hidden="false" customHeight="false" outlineLevel="0" collapsed="false">
      <c r="A3" s="0" t="s">
        <v>7</v>
      </c>
      <c r="B3" s="0" t="s">
        <v>5</v>
      </c>
      <c r="C3" s="0" t="s">
        <v>6</v>
      </c>
      <c r="E3" s="0" t="str">
        <f aca="false">E2&amp;";"&amp;A3</f>
        <v>p.allizard@senat.fr; jc.anglars@senat.fr</v>
      </c>
    </row>
    <row r="4" customFormat="false" ht="15" hidden="false" customHeight="false" outlineLevel="0" collapsed="false">
      <c r="A4" s="0" t="s">
        <v>8</v>
      </c>
      <c r="B4" s="0" t="s">
        <v>5</v>
      </c>
      <c r="C4" s="0" t="s">
        <v>6</v>
      </c>
      <c r="E4" s="0" t="str">
        <f aca="false">E3&amp;";"&amp;A4</f>
        <v>p.allizard@senat.fr; jc.anglars@senat.fr; s.babary@senat.fr</v>
      </c>
    </row>
    <row r="5" customFormat="false" ht="15" hidden="false" customHeight="false" outlineLevel="0" collapsed="false">
      <c r="A5" s="0" t="s">
        <v>9</v>
      </c>
      <c r="B5" s="0" t="s">
        <v>5</v>
      </c>
      <c r="C5" s="0" t="s">
        <v>6</v>
      </c>
      <c r="E5" s="0" t="str">
        <f aca="false">E4&amp;";"&amp;A5</f>
        <v>p.allizard@senat.fr; jc.anglars@senat.fr; s.babary@senat.fr; j.bacchi@senat.fr</v>
      </c>
    </row>
    <row r="6" customFormat="false" ht="15" hidden="false" customHeight="false" outlineLevel="0" collapsed="false">
      <c r="A6" s="0" t="s">
        <v>10</v>
      </c>
      <c r="B6" s="0" t="s">
        <v>5</v>
      </c>
      <c r="C6" s="0" t="s">
        <v>6</v>
      </c>
      <c r="E6" s="0" t="str">
        <f aca="false">E5&amp;";"&amp;A6</f>
        <v>p.allizard@senat.fr; jc.anglars@senat.fr; s.babary@senat.fr; j.bacchi@senat.fr; jp.bansard@senat.fr</v>
      </c>
    </row>
    <row r="7" customFormat="false" ht="15" hidden="false" customHeight="false" outlineLevel="0" collapsed="false">
      <c r="A7" s="0" t="s">
        <v>11</v>
      </c>
      <c r="B7" s="0" t="s">
        <v>5</v>
      </c>
      <c r="C7" s="0" t="s">
        <v>6</v>
      </c>
      <c r="E7" s="0" t="str">
        <f aca="false">E6&amp;";"&amp;A7</f>
        <v>p.allizard@senat.fr; jc.anglars@senat.fr; s.babary@senat.fr; j.bacchi@senat.fr; jp.bansard@senat.fr; p.bas@senat.fr</v>
      </c>
    </row>
    <row r="8" customFormat="false" ht="15" hidden="false" customHeight="false" outlineLevel="0" collapsed="false">
      <c r="A8" s="0" t="s">
        <v>12</v>
      </c>
      <c r="B8" s="0" t="s">
        <v>5</v>
      </c>
      <c r="C8" s="0" t="s">
        <v>6</v>
      </c>
      <c r="E8" s="0" t="str">
        <f aca="false">E7&amp;";"&amp;A8</f>
        <v>p.allizard@senat.fr; jc.anglars@senat.fr; s.babary@senat.fr; j.bacchi@senat.fr; jp.bansard@senat.fr; p.bas@senat.fr; j.bascher@senat.fr</v>
      </c>
    </row>
    <row r="9" customFormat="false" ht="15" hidden="false" customHeight="false" outlineLevel="0" collapsed="false">
      <c r="A9" s="0" t="s">
        <v>13</v>
      </c>
      <c r="B9" s="0" t="s">
        <v>5</v>
      </c>
      <c r="C9" s="0" t="s">
        <v>6</v>
      </c>
      <c r="E9" s="0" t="str">
        <f aca="false">E8&amp;";"&amp;A9</f>
        <v>p.allizard@senat.fr; jc.anglars@senat.fr; s.babary@senat.fr; j.bacchi@senat.fr; jp.bansard@senat.fr; p.bas@senat.fr; j.bascher@senat.fr; a.bazin@senat.fr</v>
      </c>
    </row>
    <row r="10" customFormat="false" ht="15" hidden="false" customHeight="false" outlineLevel="0" collapsed="false">
      <c r="A10" s="0" t="s">
        <v>14</v>
      </c>
      <c r="B10" s="0" t="s">
        <v>5</v>
      </c>
      <c r="C10" s="0" t="s">
        <v>6</v>
      </c>
      <c r="E10" s="0" t="str">
        <f aca="false">E9&amp;";"&amp;A10</f>
        <v>p.allizard@senat.fr; jc.anglars@senat.fr; s.babary@senat.fr; j.bacchi@senat.fr; jp.bansard@senat.fr; p.bas@senat.fr; j.bascher@senat.fr; a.bazin@senat.fr; b.belin@senat.fr</v>
      </c>
    </row>
    <row r="11" customFormat="false" ht="15" hidden="false" customHeight="false" outlineLevel="0" collapsed="false">
      <c r="A11" s="0" t="s">
        <v>15</v>
      </c>
      <c r="B11" s="0" t="s">
        <v>16</v>
      </c>
      <c r="C11" s="0" t="s">
        <v>6</v>
      </c>
      <c r="E11" s="0" t="str">
        <f aca="false">E10&amp;";"&amp;A11</f>
        <v>p.allizard@senat.fr; jc.anglars@senat.fr; s.babary@senat.fr; j.bacchi@senat.fr; jp.bansard@senat.fr; p.bas@senat.fr; j.bascher@senat.fr; a.bazin@senat.fr; b.belin@senat.fr; n.bellurot@senat.fr</v>
      </c>
    </row>
    <row r="12" customFormat="false" ht="15" hidden="false" customHeight="false" outlineLevel="0" collapsed="false">
      <c r="A12" s="0" t="s">
        <v>17</v>
      </c>
      <c r="B12" s="0" t="s">
        <v>16</v>
      </c>
      <c r="C12" s="0" t="s">
        <v>6</v>
      </c>
      <c r="E12" s="0" t="str">
        <f aca="false">E11&amp;";"&amp;A12</f>
        <v>p.allizard@senat.fr; jc.anglars@senat.fr; s.babary@senat.fr; j.bacchi@senat.fr; jp.bansard@senat.fr; p.bas@senat.fr; j.bascher@senat.fr; a.bazin@senat.fr; b.belin@senat.fr; n.bellurot@senat.fr; c.belrhiti@senat.fr</v>
      </c>
    </row>
    <row r="13" customFormat="false" ht="15" hidden="false" customHeight="false" outlineLevel="0" collapsed="false">
      <c r="A13" s="0" t="s">
        <v>18</v>
      </c>
      <c r="B13" s="0" t="s">
        <v>16</v>
      </c>
      <c r="C13" s="0" t="s">
        <v>6</v>
      </c>
      <c r="E13" s="0" t="str">
        <f aca="false">E12&amp;";"&amp;A13</f>
        <v>p.allizard@senat.fr; jc.anglars@senat.fr; s.babary@senat.fr; j.bacchi@senat.fr; jp.bansard@senat.fr; p.bas@senat.fr; j.bascher@senat.fr; a.bazin@senat.fr; b.belin@senat.fr; n.bellurot@senat.fr; c.belrhiti@senat.fr; m.berthet@senat.fr</v>
      </c>
    </row>
    <row r="14" customFormat="false" ht="15" hidden="false" customHeight="false" outlineLevel="0" collapsed="false">
      <c r="A14" s="0" t="s">
        <v>19</v>
      </c>
      <c r="B14" s="0" t="s">
        <v>5</v>
      </c>
      <c r="C14" s="0" t="s">
        <v>6</v>
      </c>
      <c r="E14" s="0" t="str">
        <f aca="false">E13&amp;";"&amp;A14</f>
        <v>p.allizard@senat.fr; jc.anglars@senat.fr; s.babary@senat.fr; j.bacchi@senat.fr; jp.bansard@senat.fr; p.bas@senat.fr; j.bascher@senat.fr; a.bazin@senat.fr; b.belin@senat.fr; n.bellurot@senat.fr; c.belrhiti@senat.fr; m.berthet@senat.fr; e.blanc@senat.fr</v>
      </c>
    </row>
    <row r="15" customFormat="false" ht="15" hidden="false" customHeight="false" outlineLevel="0" collapsed="false">
      <c r="A15" s="0" t="s">
        <v>20</v>
      </c>
      <c r="B15" s="0" t="s">
        <v>5</v>
      </c>
      <c r="C15" s="0" t="s">
        <v>6</v>
      </c>
      <c r="E15" s="0" t="str">
        <f aca="false">E14&amp;";"&amp;A1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</v>
      </c>
    </row>
    <row r="16" customFormat="false" ht="15" hidden="false" customHeight="false" outlineLevel="0" collapsed="false">
      <c r="A16" s="0" t="s">
        <v>21</v>
      </c>
      <c r="B16" s="0" t="s">
        <v>16</v>
      </c>
      <c r="C16" s="0" t="s">
        <v>6</v>
      </c>
      <c r="E16" s="0" t="str">
        <f aca="false">E15&amp;";"&amp;A1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</v>
      </c>
    </row>
    <row r="17" customFormat="false" ht="15" hidden="false" customHeight="false" outlineLevel="0" collapsed="false">
      <c r="A17" s="0" t="s">
        <v>22</v>
      </c>
      <c r="B17" s="0" t="s">
        <v>5</v>
      </c>
      <c r="C17" s="0" t="s">
        <v>6</v>
      </c>
      <c r="E17" s="0" t="str">
        <f aca="false">E16&amp;";"&amp;A1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</v>
      </c>
    </row>
    <row r="18" customFormat="false" ht="15" hidden="false" customHeight="false" outlineLevel="0" collapsed="false">
      <c r="A18" s="0" t="s">
        <v>23</v>
      </c>
      <c r="B18" s="0" t="s">
        <v>5</v>
      </c>
      <c r="C18" s="0" t="s">
        <v>6</v>
      </c>
      <c r="E18" s="0" t="str">
        <f aca="false">E17&amp;";"&amp;A1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</v>
      </c>
    </row>
    <row r="19" customFormat="false" ht="15" hidden="false" customHeight="false" outlineLevel="0" collapsed="false">
      <c r="A19" s="0" t="s">
        <v>24</v>
      </c>
      <c r="B19" s="0" t="s">
        <v>5</v>
      </c>
      <c r="C19" s="0" t="s">
        <v>6</v>
      </c>
      <c r="E19" s="0" t="str">
        <f aca="false">E18&amp;";"&amp;A1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</v>
      </c>
    </row>
    <row r="20" customFormat="false" ht="15" hidden="false" customHeight="false" outlineLevel="0" collapsed="false">
      <c r="A20" s="0" t="s">
        <v>25</v>
      </c>
      <c r="B20" s="0" t="s">
        <v>16</v>
      </c>
      <c r="C20" s="0" t="s">
        <v>6</v>
      </c>
      <c r="E20" s="0" t="str">
        <f aca="false">E19&amp;";"&amp;A2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</v>
      </c>
    </row>
    <row r="21" customFormat="false" ht="15" hidden="false" customHeight="false" outlineLevel="0" collapsed="false">
      <c r="A21" s="0" t="s">
        <v>26</v>
      </c>
      <c r="B21" s="0" t="s">
        <v>5</v>
      </c>
      <c r="C21" s="0" t="s">
        <v>6</v>
      </c>
      <c r="E21" s="0" t="str">
        <f aca="false">E20&amp;";"&amp;A2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</v>
      </c>
    </row>
    <row r="22" customFormat="false" ht="15" hidden="false" customHeight="false" outlineLevel="0" collapsed="false">
      <c r="A22" s="0" t="s">
        <v>27</v>
      </c>
      <c r="B22" s="0" t="s">
        <v>16</v>
      </c>
      <c r="C22" s="0" t="s">
        <v>6</v>
      </c>
      <c r="E22" s="0" t="str">
        <f aca="false">E21&amp;";"&amp;A2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</v>
      </c>
    </row>
    <row r="23" customFormat="false" ht="15" hidden="false" customHeight="false" outlineLevel="0" collapsed="false">
      <c r="A23" s="0" t="s">
        <v>28</v>
      </c>
      <c r="B23" s="0" t="s">
        <v>16</v>
      </c>
      <c r="C23" s="0" t="s">
        <v>6</v>
      </c>
      <c r="E23" s="0" t="str">
        <f aca="false">E22&amp;";"&amp;A2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</v>
      </c>
    </row>
    <row r="24" customFormat="false" ht="15" hidden="false" customHeight="false" outlineLevel="0" collapsed="false">
      <c r="A24" s="0" t="s">
        <v>29</v>
      </c>
      <c r="B24" s="0" t="s">
        <v>5</v>
      </c>
      <c r="C24" s="0" t="s">
        <v>6</v>
      </c>
      <c r="E24" s="0" t="str">
        <f aca="false">E23&amp;";"&amp;A2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</v>
      </c>
    </row>
    <row r="25" customFormat="false" ht="15" hidden="false" customHeight="false" outlineLevel="0" collapsed="false">
      <c r="A25" s="1" t="s">
        <v>30</v>
      </c>
      <c r="B25" s="0" t="s">
        <v>16</v>
      </c>
      <c r="C25" s="0" t="s">
        <v>6</v>
      </c>
      <c r="E25" s="0" t="str">
        <f aca="false">E24&amp;";"&amp;A2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</v>
      </c>
    </row>
    <row r="26" customFormat="false" ht="15" hidden="false" customHeight="false" outlineLevel="0" collapsed="false">
      <c r="A26" s="0" t="s">
        <v>31</v>
      </c>
      <c r="B26" s="0" t="s">
        <v>5</v>
      </c>
      <c r="C26" s="0" t="s">
        <v>6</v>
      </c>
      <c r="E26" s="0" t="str">
        <f aca="false">E25&amp;";"&amp;A2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</v>
      </c>
    </row>
    <row r="27" customFormat="false" ht="15" hidden="false" customHeight="false" outlineLevel="0" collapsed="false">
      <c r="A27" s="0" t="s">
        <v>32</v>
      </c>
      <c r="B27" s="0" t="s">
        <v>5</v>
      </c>
      <c r="C27" s="0" t="s">
        <v>6</v>
      </c>
      <c r="E27" s="0" t="str">
        <f aca="false">E26&amp;";"&amp;A2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</v>
      </c>
    </row>
    <row r="28" customFormat="false" ht="15" hidden="false" customHeight="false" outlineLevel="0" collapsed="false">
      <c r="A28" s="0" t="s">
        <v>33</v>
      </c>
      <c r="B28" s="0" t="s">
        <v>5</v>
      </c>
      <c r="C28" s="0" t="s">
        <v>6</v>
      </c>
      <c r="E28" s="0" t="str">
        <f aca="false">E27&amp;";"&amp;A2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</v>
      </c>
    </row>
    <row r="29" customFormat="false" ht="15" hidden="false" customHeight="false" outlineLevel="0" collapsed="false">
      <c r="A29" s="0" t="s">
        <v>34</v>
      </c>
      <c r="B29" s="0" t="s">
        <v>5</v>
      </c>
      <c r="C29" s="0" t="s">
        <v>6</v>
      </c>
      <c r="E29" s="0" t="str">
        <f aca="false">E28&amp;";"&amp;A2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</v>
      </c>
    </row>
    <row r="30" customFormat="false" ht="15" hidden="false" customHeight="false" outlineLevel="0" collapsed="false">
      <c r="A30" s="0" t="s">
        <v>35</v>
      </c>
      <c r="B30" s="0" t="s">
        <v>5</v>
      </c>
      <c r="C30" s="0" t="s">
        <v>6</v>
      </c>
      <c r="E30" s="0" t="str">
        <f aca="false">E29&amp;";"&amp;A3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</v>
      </c>
    </row>
    <row r="31" customFormat="false" ht="15" hidden="false" customHeight="false" outlineLevel="0" collapsed="false">
      <c r="A31" s="0" t="s">
        <v>36</v>
      </c>
      <c r="B31" s="0" t="s">
        <v>5</v>
      </c>
      <c r="C31" s="0" t="s">
        <v>6</v>
      </c>
      <c r="E31" s="0" t="str">
        <f aca="false">E30&amp;";"&amp;A3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</v>
      </c>
    </row>
    <row r="32" customFormat="false" ht="15" hidden="false" customHeight="false" outlineLevel="0" collapsed="false">
      <c r="A32" s="0" t="s">
        <v>37</v>
      </c>
      <c r="B32" s="0" t="s">
        <v>16</v>
      </c>
      <c r="C32" s="0" t="s">
        <v>6</v>
      </c>
      <c r="E32" s="0" t="str">
        <f aca="false">E31&amp;";"&amp;A3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</v>
      </c>
    </row>
    <row r="33" customFormat="false" ht="15" hidden="false" customHeight="false" outlineLevel="0" collapsed="false">
      <c r="A33" s="0" t="s">
        <v>38</v>
      </c>
      <c r="B33" s="0" t="s">
        <v>5</v>
      </c>
      <c r="C33" s="0" t="s">
        <v>6</v>
      </c>
      <c r="E33" s="0" t="str">
        <f aca="false">E32&amp;";"&amp;A3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</v>
      </c>
    </row>
    <row r="34" customFormat="false" ht="15" hidden="false" customHeight="false" outlineLevel="0" collapsed="false">
      <c r="A34" s="0" t="s">
        <v>39</v>
      </c>
      <c r="B34" s="0" t="s">
        <v>16</v>
      </c>
      <c r="C34" s="0" t="s">
        <v>6</v>
      </c>
      <c r="E34" s="0" t="str">
        <f aca="false">E33&amp;";"&amp;A3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</v>
      </c>
    </row>
    <row r="35" customFormat="false" ht="15" hidden="false" customHeight="false" outlineLevel="0" collapsed="false">
      <c r="A35" s="0" t="s">
        <v>40</v>
      </c>
      <c r="B35" s="0" t="s">
        <v>5</v>
      </c>
      <c r="C35" s="0" t="s">
        <v>6</v>
      </c>
      <c r="E35" s="0" t="str">
        <f aca="false">E34&amp;";"&amp;A3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</v>
      </c>
    </row>
    <row r="36" customFormat="false" ht="15" hidden="false" customHeight="false" outlineLevel="0" collapsed="false">
      <c r="A36" s="0" t="s">
        <v>41</v>
      </c>
      <c r="B36" s="0" t="s">
        <v>5</v>
      </c>
      <c r="C36" s="0" t="s">
        <v>6</v>
      </c>
      <c r="E36" s="0" t="str">
        <f aca="false">E35&amp;";"&amp;A3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</v>
      </c>
    </row>
    <row r="37" customFormat="false" ht="15" hidden="false" customHeight="false" outlineLevel="0" collapsed="false">
      <c r="A37" s="0" t="s">
        <v>42</v>
      </c>
      <c r="B37" s="0" t="s">
        <v>5</v>
      </c>
      <c r="C37" s="0" t="s">
        <v>6</v>
      </c>
      <c r="E37" s="0" t="str">
        <f aca="false">E36&amp;";"&amp;A3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</v>
      </c>
    </row>
    <row r="38" customFormat="false" ht="15" hidden="false" customHeight="false" outlineLevel="0" collapsed="false">
      <c r="A38" s="0" t="s">
        <v>43</v>
      </c>
      <c r="B38" s="0" t="s">
        <v>16</v>
      </c>
      <c r="C38" s="0" t="s">
        <v>6</v>
      </c>
      <c r="E38" s="0" t="str">
        <f aca="false">E37&amp;";"&amp;A3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</v>
      </c>
    </row>
    <row r="39" customFormat="false" ht="15" hidden="false" customHeight="false" outlineLevel="0" collapsed="false">
      <c r="A39" s="0" t="s">
        <v>44</v>
      </c>
      <c r="B39" s="0" t="s">
        <v>5</v>
      </c>
      <c r="C39" s="0" t="s">
        <v>6</v>
      </c>
      <c r="E39" s="0" t="str">
        <f aca="false">E38&amp;";"&amp;A3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</v>
      </c>
    </row>
    <row r="40" customFormat="false" ht="15" hidden="false" customHeight="false" outlineLevel="0" collapsed="false">
      <c r="A40" s="0" t="s">
        <v>45</v>
      </c>
      <c r="B40" s="0" t="s">
        <v>16</v>
      </c>
      <c r="C40" s="0" t="s">
        <v>6</v>
      </c>
      <c r="E40" s="0" t="str">
        <f aca="false">E39&amp;";"&amp;A4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</v>
      </c>
    </row>
    <row r="41" customFormat="false" ht="15" hidden="false" customHeight="false" outlineLevel="0" collapsed="false">
      <c r="A41" s="0" t="s">
        <v>46</v>
      </c>
      <c r="B41" s="0" t="s">
        <v>5</v>
      </c>
      <c r="C41" s="0" t="s">
        <v>6</v>
      </c>
      <c r="E41" s="0" t="str">
        <f aca="false">E40&amp;";"&amp;A4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</v>
      </c>
    </row>
    <row r="42" customFormat="false" ht="15" hidden="false" customHeight="false" outlineLevel="0" collapsed="false">
      <c r="A42" s="0" t="s">
        <v>47</v>
      </c>
      <c r="B42" s="0" t="s">
        <v>16</v>
      </c>
      <c r="C42" s="0" t="s">
        <v>6</v>
      </c>
      <c r="E42" s="0" t="str">
        <f aca="false">E41&amp;";"&amp;A4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</v>
      </c>
    </row>
    <row r="43" customFormat="false" ht="15" hidden="false" customHeight="false" outlineLevel="0" collapsed="false">
      <c r="A43" s="0" t="s">
        <v>48</v>
      </c>
      <c r="B43" s="0" t="s">
        <v>5</v>
      </c>
      <c r="C43" s="0" t="s">
        <v>6</v>
      </c>
      <c r="E43" s="0" t="str">
        <f aca="false">E42&amp;";"&amp;A4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</v>
      </c>
    </row>
    <row r="44" customFormat="false" ht="15" hidden="false" customHeight="false" outlineLevel="0" collapsed="false">
      <c r="A44" s="0" t="s">
        <v>49</v>
      </c>
      <c r="B44" s="0" t="s">
        <v>5</v>
      </c>
      <c r="C44" s="0" t="s">
        <v>6</v>
      </c>
      <c r="E44" s="0" t="str">
        <f aca="false">E43&amp;";"&amp;A4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</v>
      </c>
    </row>
    <row r="45" customFormat="false" ht="15" hidden="false" customHeight="false" outlineLevel="0" collapsed="false">
      <c r="A45" s="0" t="s">
        <v>50</v>
      </c>
      <c r="B45" s="0" t="s">
        <v>16</v>
      </c>
      <c r="C45" s="0" t="s">
        <v>6</v>
      </c>
      <c r="E45" s="0" t="str">
        <f aca="false">E44&amp;";"&amp;A4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</v>
      </c>
    </row>
    <row r="46" customFormat="false" ht="15" hidden="false" customHeight="false" outlineLevel="0" collapsed="false">
      <c r="A46" s="0" t="s">
        <v>51</v>
      </c>
      <c r="B46" s="0" t="s">
        <v>16</v>
      </c>
      <c r="C46" s="0" t="s">
        <v>6</v>
      </c>
      <c r="E46" s="0" t="str">
        <f aca="false">E45&amp;";"&amp;A4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</v>
      </c>
    </row>
    <row r="47" customFormat="false" ht="15" hidden="false" customHeight="false" outlineLevel="0" collapsed="false">
      <c r="A47" s="0" t="s">
        <v>52</v>
      </c>
      <c r="B47" s="0" t="s">
        <v>16</v>
      </c>
      <c r="C47" s="0" t="s">
        <v>6</v>
      </c>
      <c r="E47" s="0" t="str">
        <f aca="false">E46&amp;";"&amp;A4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</v>
      </c>
    </row>
    <row r="48" customFormat="false" ht="15" hidden="false" customHeight="false" outlineLevel="0" collapsed="false">
      <c r="A48" s="0" t="s">
        <v>53</v>
      </c>
      <c r="B48" s="0" t="s">
        <v>16</v>
      </c>
      <c r="C48" s="0" t="s">
        <v>6</v>
      </c>
      <c r="E48" s="0" t="str">
        <f aca="false">E47&amp;";"&amp;A4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</v>
      </c>
    </row>
    <row r="49" customFormat="false" ht="15" hidden="false" customHeight="false" outlineLevel="0" collapsed="false">
      <c r="A49" s="0" t="s">
        <v>54</v>
      </c>
      <c r="B49" s="0" t="s">
        <v>16</v>
      </c>
      <c r="C49" s="0" t="s">
        <v>6</v>
      </c>
      <c r="E49" s="0" t="str">
        <f aca="false">E48&amp;";"&amp;A4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</v>
      </c>
    </row>
    <row r="50" customFormat="false" ht="15" hidden="false" customHeight="false" outlineLevel="0" collapsed="false">
      <c r="A50" s="0" t="s">
        <v>55</v>
      </c>
      <c r="B50" s="0" t="s">
        <v>5</v>
      </c>
      <c r="C50" s="0" t="s">
        <v>6</v>
      </c>
      <c r="E50" s="0" t="str">
        <f aca="false">E49&amp;";"&amp;A5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</v>
      </c>
    </row>
    <row r="51" customFormat="false" ht="15" hidden="false" customHeight="false" outlineLevel="0" collapsed="false">
      <c r="A51" s="0" t="s">
        <v>56</v>
      </c>
      <c r="B51" s="0" t="s">
        <v>16</v>
      </c>
      <c r="C51" s="0" t="s">
        <v>6</v>
      </c>
      <c r="E51" s="0" t="str">
        <f aca="false">E50&amp;";"&amp;A5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</v>
      </c>
    </row>
    <row r="52" customFormat="false" ht="15" hidden="false" customHeight="false" outlineLevel="0" collapsed="false">
      <c r="A52" s="0" t="s">
        <v>57</v>
      </c>
      <c r="B52" s="0" t="s">
        <v>16</v>
      </c>
      <c r="C52" s="0" t="s">
        <v>6</v>
      </c>
      <c r="E52" s="0" t="str">
        <f aca="false">E51&amp;";"&amp;A5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</v>
      </c>
    </row>
    <row r="53" customFormat="false" ht="15" hidden="false" customHeight="false" outlineLevel="0" collapsed="false">
      <c r="A53" s="0" t="s">
        <v>58</v>
      </c>
      <c r="B53" s="0" t="s">
        <v>16</v>
      </c>
      <c r="C53" s="0" t="s">
        <v>6</v>
      </c>
      <c r="E53" s="0" t="str">
        <f aca="false">E52&amp;";"&amp;A5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</v>
      </c>
    </row>
    <row r="54" customFormat="false" ht="15" hidden="false" customHeight="false" outlineLevel="0" collapsed="false">
      <c r="A54" s="0" t="s">
        <v>59</v>
      </c>
      <c r="B54" s="0" t="s">
        <v>5</v>
      </c>
      <c r="C54" s="0" t="s">
        <v>6</v>
      </c>
      <c r="E54" s="0" t="str">
        <f aca="false">E53&amp;";"&amp;A5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</v>
      </c>
    </row>
    <row r="55" customFormat="false" ht="15" hidden="false" customHeight="false" outlineLevel="0" collapsed="false">
      <c r="A55" s="0" t="s">
        <v>60</v>
      </c>
      <c r="B55" s="0" t="s">
        <v>16</v>
      </c>
      <c r="C55" s="0" t="s">
        <v>6</v>
      </c>
      <c r="E55" s="0" t="str">
        <f aca="false">E54&amp;";"&amp;A5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</v>
      </c>
    </row>
    <row r="56" customFormat="false" ht="15" hidden="false" customHeight="false" outlineLevel="0" collapsed="false">
      <c r="A56" s="0" t="s">
        <v>61</v>
      </c>
      <c r="B56" s="0" t="s">
        <v>16</v>
      </c>
      <c r="C56" s="0" t="s">
        <v>6</v>
      </c>
      <c r="E56" s="0" t="str">
        <f aca="false">E55&amp;";"&amp;A5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</v>
      </c>
    </row>
    <row r="57" customFormat="false" ht="15" hidden="false" customHeight="false" outlineLevel="0" collapsed="false">
      <c r="A57" s="0" t="s">
        <v>62</v>
      </c>
      <c r="B57" s="0" t="s">
        <v>5</v>
      </c>
      <c r="C57" s="0" t="s">
        <v>6</v>
      </c>
      <c r="E57" s="0" t="str">
        <f aca="false">E56&amp;";"&amp;A5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</v>
      </c>
    </row>
    <row r="58" customFormat="false" ht="15" hidden="false" customHeight="false" outlineLevel="0" collapsed="false">
      <c r="A58" s="0" t="s">
        <v>63</v>
      </c>
      <c r="B58" s="0" t="s">
        <v>5</v>
      </c>
      <c r="C58" s="0" t="s">
        <v>6</v>
      </c>
      <c r="E58" s="0" t="str">
        <f aca="false">E57&amp;";"&amp;A5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</v>
      </c>
    </row>
    <row r="59" customFormat="false" ht="15" hidden="false" customHeight="false" outlineLevel="0" collapsed="false">
      <c r="A59" s="0" t="s">
        <v>64</v>
      </c>
      <c r="B59" s="0" t="s">
        <v>5</v>
      </c>
      <c r="C59" s="0" t="s">
        <v>6</v>
      </c>
      <c r="E59" s="0" t="str">
        <f aca="false">E58&amp;";"&amp;A5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</v>
      </c>
    </row>
    <row r="60" customFormat="false" ht="15" hidden="false" customHeight="false" outlineLevel="0" collapsed="false">
      <c r="A60" s="0" t="s">
        <v>65</v>
      </c>
      <c r="B60" s="0" t="s">
        <v>5</v>
      </c>
      <c r="C60" s="0" t="s">
        <v>6</v>
      </c>
      <c r="E60" s="0" t="str">
        <f aca="false">E59&amp;";"&amp;A6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</v>
      </c>
    </row>
    <row r="61" customFormat="false" ht="15" hidden="false" customHeight="false" outlineLevel="0" collapsed="false">
      <c r="A61" s="0" t="s">
        <v>66</v>
      </c>
      <c r="B61" s="0" t="s">
        <v>16</v>
      </c>
      <c r="C61" s="0" t="s">
        <v>6</v>
      </c>
      <c r="E61" s="0" t="str">
        <f aca="false">E60&amp;";"&amp;A6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</v>
      </c>
    </row>
    <row r="62" customFormat="false" ht="15" hidden="false" customHeight="false" outlineLevel="0" collapsed="false">
      <c r="A62" s="0" t="s">
        <v>67</v>
      </c>
      <c r="B62" s="0" t="s">
        <v>16</v>
      </c>
      <c r="C62" s="0" t="s">
        <v>6</v>
      </c>
      <c r="E62" s="0" t="str">
        <f aca="false">E61&amp;";"&amp;A6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</v>
      </c>
    </row>
    <row r="63" customFormat="false" ht="15" hidden="false" customHeight="false" outlineLevel="0" collapsed="false">
      <c r="A63" s="0" t="s">
        <v>68</v>
      </c>
      <c r="B63" s="0" t="s">
        <v>5</v>
      </c>
      <c r="C63" s="0" t="s">
        <v>6</v>
      </c>
      <c r="E63" s="0" t="str">
        <f aca="false">E62&amp;";"&amp;A6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</v>
      </c>
    </row>
    <row r="64" customFormat="false" ht="15" hidden="false" customHeight="false" outlineLevel="0" collapsed="false">
      <c r="A64" s="0" t="s">
        <v>69</v>
      </c>
      <c r="B64" s="0" t="s">
        <v>16</v>
      </c>
      <c r="C64" s="0" t="s">
        <v>6</v>
      </c>
      <c r="E64" s="0" t="str">
        <f aca="false">E63&amp;";"&amp;A6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</v>
      </c>
    </row>
    <row r="65" customFormat="false" ht="15" hidden="false" customHeight="false" outlineLevel="0" collapsed="false">
      <c r="A65" s="0" t="s">
        <v>70</v>
      </c>
      <c r="B65" s="0" t="s">
        <v>16</v>
      </c>
      <c r="C65" s="0" t="s">
        <v>6</v>
      </c>
      <c r="E65" s="0" t="str">
        <f aca="false">E64&amp;";"&amp;A6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</v>
      </c>
    </row>
    <row r="66" customFormat="false" ht="15" hidden="false" customHeight="false" outlineLevel="0" collapsed="false">
      <c r="A66" s="0" t="s">
        <v>71</v>
      </c>
      <c r="B66" s="0" t="s">
        <v>16</v>
      </c>
      <c r="C66" s="0" t="s">
        <v>6</v>
      </c>
      <c r="E66" s="0" t="str">
        <f aca="false">E65&amp;";"&amp;A6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</v>
      </c>
    </row>
    <row r="67" customFormat="false" ht="15" hidden="false" customHeight="false" outlineLevel="0" collapsed="false">
      <c r="A67" s="0" t="s">
        <v>72</v>
      </c>
      <c r="B67" s="0" t="s">
        <v>5</v>
      </c>
      <c r="C67" s="0" t="s">
        <v>6</v>
      </c>
      <c r="E67" s="0" t="str">
        <f aca="false">E66&amp;";"&amp;A6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</v>
      </c>
    </row>
    <row r="68" customFormat="false" ht="15" hidden="false" customHeight="false" outlineLevel="0" collapsed="false">
      <c r="A68" s="0" t="s">
        <v>73</v>
      </c>
      <c r="B68" s="0" t="s">
        <v>5</v>
      </c>
      <c r="C68" s="0" t="s">
        <v>6</v>
      </c>
      <c r="E68" s="0" t="str">
        <f aca="false">E67&amp;";"&amp;A6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</v>
      </c>
    </row>
    <row r="69" customFormat="false" ht="15" hidden="false" customHeight="false" outlineLevel="0" collapsed="false">
      <c r="A69" s="0" t="s">
        <v>74</v>
      </c>
      <c r="B69" s="0" t="s">
        <v>5</v>
      </c>
      <c r="C69" s="0" t="s">
        <v>6</v>
      </c>
      <c r="E69" s="0" t="str">
        <f aca="false">E68&amp;";"&amp;A6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</v>
      </c>
    </row>
    <row r="70" customFormat="false" ht="15" hidden="false" customHeight="false" outlineLevel="0" collapsed="false">
      <c r="A70" s="0" t="s">
        <v>75</v>
      </c>
      <c r="B70" s="0" t="s">
        <v>16</v>
      </c>
      <c r="C70" s="0" t="s">
        <v>6</v>
      </c>
      <c r="E70" s="0" t="str">
        <f aca="false">E69&amp;";"&amp;A7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</v>
      </c>
    </row>
    <row r="71" customFormat="false" ht="15" hidden="false" customHeight="false" outlineLevel="0" collapsed="false">
      <c r="A71" s="0" t="s">
        <v>76</v>
      </c>
      <c r="B71" s="0" t="s">
        <v>5</v>
      </c>
      <c r="C71" s="0" t="s">
        <v>6</v>
      </c>
      <c r="E71" s="0" t="str">
        <f aca="false">E70&amp;";"&amp;A7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</v>
      </c>
    </row>
    <row r="72" customFormat="false" ht="15" hidden="false" customHeight="false" outlineLevel="0" collapsed="false">
      <c r="A72" s="0" t="s">
        <v>77</v>
      </c>
      <c r="B72" s="0" t="s">
        <v>5</v>
      </c>
      <c r="C72" s="0" t="s">
        <v>6</v>
      </c>
      <c r="E72" s="0" t="str">
        <f aca="false">E71&amp;";"&amp;A7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</v>
      </c>
    </row>
    <row r="73" customFormat="false" ht="15" hidden="false" customHeight="false" outlineLevel="0" collapsed="false">
      <c r="A73" s="0" t="s">
        <v>78</v>
      </c>
      <c r="B73" s="0" t="s">
        <v>5</v>
      </c>
      <c r="C73" s="0" t="s">
        <v>6</v>
      </c>
      <c r="E73" s="0" t="str">
        <f aca="false">E72&amp;";"&amp;A7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</v>
      </c>
    </row>
    <row r="74" customFormat="false" ht="15" hidden="false" customHeight="false" outlineLevel="0" collapsed="false">
      <c r="A74" s="0" t="s">
        <v>79</v>
      </c>
      <c r="B74" s="0" t="s">
        <v>5</v>
      </c>
      <c r="C74" s="0" t="s">
        <v>6</v>
      </c>
      <c r="E74" s="0" t="str">
        <f aca="false">E73&amp;";"&amp;A7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</v>
      </c>
    </row>
    <row r="75" customFormat="false" ht="15" hidden="false" customHeight="false" outlineLevel="0" collapsed="false">
      <c r="A75" s="0" t="s">
        <v>80</v>
      </c>
      <c r="B75" s="0" t="s">
        <v>5</v>
      </c>
      <c r="C75" s="0" t="s">
        <v>6</v>
      </c>
      <c r="E75" s="0" t="str">
        <f aca="false">E74&amp;";"&amp;A7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</v>
      </c>
    </row>
    <row r="76" customFormat="false" ht="15" hidden="false" customHeight="false" outlineLevel="0" collapsed="false">
      <c r="A76" s="0" t="s">
        <v>81</v>
      </c>
      <c r="B76" s="0" t="s">
        <v>5</v>
      </c>
      <c r="C76" s="0" t="s">
        <v>6</v>
      </c>
      <c r="E76" s="0" t="str">
        <f aca="false">E75&amp;";"&amp;A7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</v>
      </c>
    </row>
    <row r="77" customFormat="false" ht="15" hidden="false" customHeight="false" outlineLevel="0" collapsed="false">
      <c r="A77" s="0" t="s">
        <v>82</v>
      </c>
      <c r="B77" s="0" t="s">
        <v>16</v>
      </c>
      <c r="C77" s="0" t="s">
        <v>6</v>
      </c>
      <c r="E77" s="0" t="str">
        <f aca="false">E76&amp;";"&amp;A7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</v>
      </c>
    </row>
    <row r="78" customFormat="false" ht="15" hidden="false" customHeight="false" outlineLevel="0" collapsed="false">
      <c r="A78" s="0" t="s">
        <v>83</v>
      </c>
      <c r="B78" s="0" t="s">
        <v>16</v>
      </c>
      <c r="C78" s="0" t="s">
        <v>6</v>
      </c>
      <c r="E78" s="0" t="str">
        <f aca="false">E77&amp;";"&amp;A7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</v>
      </c>
    </row>
    <row r="79" customFormat="false" ht="15" hidden="false" customHeight="false" outlineLevel="0" collapsed="false">
      <c r="A79" s="0" t="s">
        <v>84</v>
      </c>
      <c r="B79" s="0" t="s">
        <v>16</v>
      </c>
      <c r="C79" s="0" t="s">
        <v>6</v>
      </c>
      <c r="E79" s="0" t="str">
        <f aca="false">E78&amp;";"&amp;A7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</v>
      </c>
    </row>
    <row r="80" customFormat="false" ht="15" hidden="false" customHeight="false" outlineLevel="0" collapsed="false">
      <c r="A80" s="0" t="s">
        <v>85</v>
      </c>
      <c r="B80" s="0" t="s">
        <v>5</v>
      </c>
      <c r="C80" s="0" t="s">
        <v>6</v>
      </c>
      <c r="E80" s="0" t="str">
        <f aca="false">E79&amp;";"&amp;A8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</v>
      </c>
    </row>
    <row r="81" customFormat="false" ht="15" hidden="false" customHeight="false" outlineLevel="0" collapsed="false">
      <c r="A81" s="0" t="s">
        <v>86</v>
      </c>
      <c r="B81" s="0" t="s">
        <v>5</v>
      </c>
      <c r="C81" s="0" t="s">
        <v>6</v>
      </c>
      <c r="E81" s="0" t="str">
        <f aca="false">E80&amp;";"&amp;A8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</v>
      </c>
    </row>
    <row r="82" customFormat="false" ht="15" hidden="false" customHeight="false" outlineLevel="0" collapsed="false">
      <c r="A82" s="0" t="s">
        <v>87</v>
      </c>
      <c r="B82" s="0" t="s">
        <v>5</v>
      </c>
      <c r="C82" s="0" t="s">
        <v>6</v>
      </c>
      <c r="E82" s="0" t="str">
        <f aca="false">E81&amp;";"&amp;A8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</v>
      </c>
    </row>
    <row r="83" customFormat="false" ht="15" hidden="false" customHeight="false" outlineLevel="0" collapsed="false">
      <c r="A83" s="0" t="s">
        <v>88</v>
      </c>
      <c r="B83" s="0" t="s">
        <v>5</v>
      </c>
      <c r="C83" s="0" t="s">
        <v>6</v>
      </c>
      <c r="E83" s="0" t="str">
        <f aca="false">E82&amp;";"&amp;A8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</v>
      </c>
    </row>
    <row r="84" customFormat="false" ht="15" hidden="false" customHeight="false" outlineLevel="0" collapsed="false">
      <c r="A84" s="0" t="s">
        <v>89</v>
      </c>
      <c r="B84" s="0" t="s">
        <v>5</v>
      </c>
      <c r="C84" s="0" t="s">
        <v>6</v>
      </c>
      <c r="E84" s="0" t="str">
        <f aca="false">E83&amp;";"&amp;A8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</v>
      </c>
    </row>
    <row r="85" customFormat="false" ht="15" hidden="false" customHeight="false" outlineLevel="0" collapsed="false">
      <c r="A85" s="0" t="s">
        <v>90</v>
      </c>
      <c r="B85" s="0" t="s">
        <v>16</v>
      </c>
      <c r="C85" s="0" t="s">
        <v>6</v>
      </c>
      <c r="E85" s="0" t="str">
        <f aca="false">E84&amp;";"&amp;A8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</v>
      </c>
    </row>
    <row r="86" customFormat="false" ht="15" hidden="false" customHeight="false" outlineLevel="0" collapsed="false">
      <c r="A86" s="0" t="s">
        <v>91</v>
      </c>
      <c r="B86" s="0" t="s">
        <v>5</v>
      </c>
      <c r="C86" s="0" t="s">
        <v>6</v>
      </c>
      <c r="E86" s="0" t="str">
        <f aca="false">E85&amp;";"&amp;A8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</v>
      </c>
    </row>
    <row r="87" customFormat="false" ht="15" hidden="false" customHeight="false" outlineLevel="0" collapsed="false">
      <c r="A87" s="0" t="s">
        <v>92</v>
      </c>
      <c r="B87" s="0" t="s">
        <v>16</v>
      </c>
      <c r="C87" s="0" t="s">
        <v>6</v>
      </c>
      <c r="E87" s="0" t="str">
        <f aca="false">E86&amp;";"&amp;A8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</v>
      </c>
    </row>
    <row r="88" customFormat="false" ht="15" hidden="false" customHeight="false" outlineLevel="0" collapsed="false">
      <c r="A88" s="0" t="s">
        <v>93</v>
      </c>
      <c r="B88" s="0" t="s">
        <v>5</v>
      </c>
      <c r="C88" s="0" t="s">
        <v>6</v>
      </c>
      <c r="E88" s="0" t="str">
        <f aca="false">E87&amp;";"&amp;A8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</v>
      </c>
    </row>
    <row r="89" customFormat="false" ht="15" hidden="false" customHeight="false" outlineLevel="0" collapsed="false">
      <c r="A89" s="0" t="s">
        <v>94</v>
      </c>
      <c r="B89" s="0" t="s">
        <v>5</v>
      </c>
      <c r="C89" s="0" t="s">
        <v>6</v>
      </c>
      <c r="E89" s="0" t="str">
        <f aca="false">E88&amp;";"&amp;A8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</v>
      </c>
    </row>
    <row r="90" customFormat="false" ht="15" hidden="false" customHeight="false" outlineLevel="0" collapsed="false">
      <c r="A90" s="0" t="s">
        <v>95</v>
      </c>
      <c r="B90" s="0" t="s">
        <v>5</v>
      </c>
      <c r="C90" s="0" t="s">
        <v>6</v>
      </c>
      <c r="E90" s="0" t="str">
        <f aca="false">E89&amp;";"&amp;A9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</v>
      </c>
    </row>
    <row r="91" customFormat="false" ht="15" hidden="false" customHeight="false" outlineLevel="0" collapsed="false">
      <c r="A91" s="0" t="s">
        <v>96</v>
      </c>
      <c r="B91" s="0" t="s">
        <v>5</v>
      </c>
      <c r="C91" s="0" t="s">
        <v>6</v>
      </c>
      <c r="E91" s="0" t="str">
        <f aca="false">E90&amp;";"&amp;A9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</v>
      </c>
    </row>
    <row r="92" customFormat="false" ht="15" hidden="false" customHeight="false" outlineLevel="0" collapsed="false">
      <c r="A92" s="0" t="s">
        <v>97</v>
      </c>
      <c r="B92" s="0" t="s">
        <v>5</v>
      </c>
      <c r="C92" s="0" t="s">
        <v>6</v>
      </c>
      <c r="E92" s="0" t="str">
        <f aca="false">E91&amp;";"&amp;A9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</v>
      </c>
    </row>
    <row r="93" customFormat="false" ht="15" hidden="false" customHeight="false" outlineLevel="0" collapsed="false">
      <c r="A93" s="0" t="s">
        <v>98</v>
      </c>
      <c r="B93" s="0" t="s">
        <v>16</v>
      </c>
      <c r="C93" s="0" t="s">
        <v>6</v>
      </c>
      <c r="E93" s="0" t="str">
        <f aca="false">E92&amp;";"&amp;A9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</v>
      </c>
    </row>
    <row r="94" customFormat="false" ht="15" hidden="false" customHeight="false" outlineLevel="0" collapsed="false">
      <c r="A94" s="0" t="s">
        <v>99</v>
      </c>
      <c r="B94" s="0" t="s">
        <v>5</v>
      </c>
      <c r="C94" s="0" t="s">
        <v>6</v>
      </c>
      <c r="E94" s="0" t="str">
        <f aca="false">E93&amp;";"&amp;A9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</v>
      </c>
    </row>
    <row r="95" customFormat="false" ht="15" hidden="false" customHeight="false" outlineLevel="0" collapsed="false">
      <c r="A95" s="0" t="s">
        <v>100</v>
      </c>
      <c r="B95" s="0" t="s">
        <v>16</v>
      </c>
      <c r="C95" s="0" t="s">
        <v>6</v>
      </c>
      <c r="E95" s="0" t="str">
        <f aca="false">E94&amp;";"&amp;A9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</v>
      </c>
    </row>
    <row r="96" customFormat="false" ht="15" hidden="false" customHeight="false" outlineLevel="0" collapsed="false">
      <c r="A96" s="0" t="s">
        <v>101</v>
      </c>
      <c r="B96" s="0" t="s">
        <v>16</v>
      </c>
      <c r="C96" s="0" t="s">
        <v>6</v>
      </c>
      <c r="E96" s="0" t="str">
        <f aca="false">E95&amp;";"&amp;A9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</v>
      </c>
    </row>
    <row r="97" customFormat="false" ht="15" hidden="false" customHeight="false" outlineLevel="0" collapsed="false">
      <c r="A97" s="0" t="s">
        <v>102</v>
      </c>
      <c r="B97" s="0" t="s">
        <v>5</v>
      </c>
      <c r="C97" s="0" t="s">
        <v>6</v>
      </c>
      <c r="E97" s="0" t="str">
        <f aca="false">E96&amp;";"&amp;A9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</v>
      </c>
    </row>
    <row r="98" customFormat="false" ht="15" hidden="false" customHeight="false" outlineLevel="0" collapsed="false">
      <c r="A98" s="0" t="s">
        <v>103</v>
      </c>
      <c r="B98" s="0" t="s">
        <v>16</v>
      </c>
      <c r="C98" s="0" t="s">
        <v>6</v>
      </c>
      <c r="E98" s="0" t="str">
        <f aca="false">E97&amp;";"&amp;A9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</v>
      </c>
    </row>
    <row r="99" customFormat="false" ht="15" hidden="false" customHeight="false" outlineLevel="0" collapsed="false">
      <c r="A99" s="1" t="s">
        <v>104</v>
      </c>
      <c r="B99" s="0" t="s">
        <v>5</v>
      </c>
      <c r="C99" s="0" t="s">
        <v>6</v>
      </c>
      <c r="D99" s="0" t="s">
        <v>105</v>
      </c>
      <c r="E99" s="0" t="str">
        <f aca="false">E98&amp;";"&amp;A9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</v>
      </c>
    </row>
    <row r="100" customFormat="false" ht="15" hidden="false" customHeight="false" outlineLevel="0" collapsed="false">
      <c r="A100" s="0" t="s">
        <v>106</v>
      </c>
      <c r="B100" s="0" t="s">
        <v>16</v>
      </c>
      <c r="C100" s="0" t="s">
        <v>6</v>
      </c>
      <c r="E100" s="0" t="str">
        <f aca="false">E99&amp;";"&amp;A10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</v>
      </c>
    </row>
    <row r="101" customFormat="false" ht="15" hidden="false" customHeight="false" outlineLevel="0" collapsed="false">
      <c r="A101" s="0" t="s">
        <v>107</v>
      </c>
      <c r="B101" s="0" t="s">
        <v>5</v>
      </c>
      <c r="C101" s="0" t="s">
        <v>6</v>
      </c>
      <c r="E101" s="0" t="str">
        <f aca="false">E100&amp;";"&amp;A10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</v>
      </c>
    </row>
    <row r="102" customFormat="false" ht="15" hidden="false" customHeight="false" outlineLevel="0" collapsed="false">
      <c r="A102" s="0" t="s">
        <v>108</v>
      </c>
      <c r="B102" s="0" t="s">
        <v>5</v>
      </c>
      <c r="C102" s="0" t="s">
        <v>6</v>
      </c>
      <c r="E102" s="0" t="str">
        <f aca="false">E101&amp;";"&amp;A10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</v>
      </c>
    </row>
    <row r="103" customFormat="false" ht="15" hidden="false" customHeight="false" outlineLevel="0" collapsed="false">
      <c r="A103" s="0" t="s">
        <v>109</v>
      </c>
      <c r="B103" s="0" t="s">
        <v>5</v>
      </c>
      <c r="C103" s="0" t="s">
        <v>6</v>
      </c>
      <c r="E103" s="0" t="str">
        <f aca="false">E102&amp;";"&amp;A10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</v>
      </c>
    </row>
    <row r="104" customFormat="false" ht="15" hidden="false" customHeight="false" outlineLevel="0" collapsed="false">
      <c r="A104" s="0" t="s">
        <v>110</v>
      </c>
      <c r="B104" s="0" t="s">
        <v>16</v>
      </c>
      <c r="C104" s="0" t="s">
        <v>6</v>
      </c>
      <c r="E104" s="0" t="str">
        <f aca="false">E103&amp;";"&amp;A10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</v>
      </c>
    </row>
    <row r="105" customFormat="false" ht="15" hidden="false" customHeight="false" outlineLevel="0" collapsed="false">
      <c r="A105" s="0" t="s">
        <v>111</v>
      </c>
      <c r="B105" s="0" t="s">
        <v>5</v>
      </c>
      <c r="C105" s="0" t="s">
        <v>6</v>
      </c>
      <c r="E105" s="0" t="str">
        <f aca="false">E104&amp;";"&amp;A10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</v>
      </c>
    </row>
    <row r="106" customFormat="false" ht="15" hidden="false" customHeight="false" outlineLevel="0" collapsed="false">
      <c r="A106" s="0" t="s">
        <v>112</v>
      </c>
      <c r="B106" s="0" t="s">
        <v>16</v>
      </c>
      <c r="C106" s="0" t="s">
        <v>6</v>
      </c>
      <c r="E106" s="0" t="str">
        <f aca="false">E105&amp;";"&amp;A10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</v>
      </c>
    </row>
    <row r="107" customFormat="false" ht="15" hidden="false" customHeight="false" outlineLevel="0" collapsed="false">
      <c r="A107" s="0" t="s">
        <v>113</v>
      </c>
      <c r="B107" s="0" t="s">
        <v>5</v>
      </c>
      <c r="C107" s="0" t="s">
        <v>6</v>
      </c>
      <c r="E107" s="0" t="str">
        <f aca="false">E106&amp;";"&amp;A10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</v>
      </c>
    </row>
    <row r="108" customFormat="false" ht="15" hidden="false" customHeight="false" outlineLevel="0" collapsed="false">
      <c r="A108" s="0" t="s">
        <v>114</v>
      </c>
      <c r="B108" s="0" t="s">
        <v>5</v>
      </c>
      <c r="C108" s="0" t="s">
        <v>6</v>
      </c>
      <c r="E108" s="0" t="str">
        <f aca="false">E107&amp;";"&amp;A10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</v>
      </c>
    </row>
    <row r="109" customFormat="false" ht="15" hidden="false" customHeight="false" outlineLevel="0" collapsed="false">
      <c r="A109" s="0" t="s">
        <v>115</v>
      </c>
      <c r="B109" s="0" t="s">
        <v>5</v>
      </c>
      <c r="C109" s="0" t="s">
        <v>6</v>
      </c>
      <c r="E109" s="0" t="str">
        <f aca="false">E108&amp;";"&amp;A10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</v>
      </c>
    </row>
    <row r="110" customFormat="false" ht="15" hidden="false" customHeight="false" outlineLevel="0" collapsed="false">
      <c r="A110" s="0" t="s">
        <v>116</v>
      </c>
      <c r="B110" s="0" t="s">
        <v>5</v>
      </c>
      <c r="C110" s="0" t="s">
        <v>6</v>
      </c>
      <c r="E110" s="0" t="str">
        <f aca="false">E109&amp;";"&amp;A11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</v>
      </c>
    </row>
    <row r="111" customFormat="false" ht="15" hidden="false" customHeight="false" outlineLevel="0" collapsed="false">
      <c r="A111" s="0" t="s">
        <v>117</v>
      </c>
      <c r="B111" s="0" t="s">
        <v>5</v>
      </c>
      <c r="C111" s="0" t="s">
        <v>6</v>
      </c>
      <c r="E111" s="0" t="str">
        <f aca="false">E110&amp;";"&amp;A11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</v>
      </c>
    </row>
    <row r="112" customFormat="false" ht="15" hidden="false" customHeight="false" outlineLevel="0" collapsed="false">
      <c r="A112" s="0" t="s">
        <v>118</v>
      </c>
      <c r="B112" s="0" t="s">
        <v>5</v>
      </c>
      <c r="C112" s="0" t="s">
        <v>6</v>
      </c>
      <c r="E112" s="0" t="str">
        <f aca="false">E111&amp;";"&amp;A11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</v>
      </c>
    </row>
    <row r="113" customFormat="false" ht="15" hidden="false" customHeight="false" outlineLevel="0" collapsed="false">
      <c r="A113" s="0" t="s">
        <v>119</v>
      </c>
      <c r="B113" s="0" t="s">
        <v>5</v>
      </c>
      <c r="C113" s="0" t="s">
        <v>6</v>
      </c>
      <c r="E113" s="0" t="str">
        <f aca="false">E112&amp;";"&amp;A11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</v>
      </c>
    </row>
    <row r="114" customFormat="false" ht="15" hidden="false" customHeight="false" outlineLevel="0" collapsed="false">
      <c r="A114" s="0" t="s">
        <v>120</v>
      </c>
      <c r="B114" s="0" t="s">
        <v>16</v>
      </c>
      <c r="C114" s="0" t="s">
        <v>6</v>
      </c>
      <c r="E114" s="0" t="str">
        <f aca="false">E113&amp;";"&amp;A11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</v>
      </c>
    </row>
    <row r="115" customFormat="false" ht="15" hidden="false" customHeight="false" outlineLevel="0" collapsed="false">
      <c r="A115" s="0" t="s">
        <v>121</v>
      </c>
      <c r="B115" s="0" t="s">
        <v>5</v>
      </c>
      <c r="C115" s="0" t="s">
        <v>6</v>
      </c>
      <c r="E115" s="0" t="str">
        <f aca="false">E114&amp;";"&amp;A11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</v>
      </c>
    </row>
    <row r="116" customFormat="false" ht="15" hidden="false" customHeight="false" outlineLevel="0" collapsed="false">
      <c r="A116" s="0" t="s">
        <v>122</v>
      </c>
      <c r="B116" s="0" t="s">
        <v>16</v>
      </c>
      <c r="C116" s="0" t="s">
        <v>6</v>
      </c>
      <c r="E116" s="0" t="str">
        <f aca="false">E115&amp;";"&amp;A11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</v>
      </c>
    </row>
    <row r="117" customFormat="false" ht="15" hidden="false" customHeight="false" outlineLevel="0" collapsed="false">
      <c r="A117" s="0" t="s">
        <v>123</v>
      </c>
      <c r="B117" s="0" t="s">
        <v>5</v>
      </c>
      <c r="C117" s="0" t="s">
        <v>6</v>
      </c>
      <c r="E117" s="0" t="str">
        <f aca="false">E116&amp;";"&amp;A11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</v>
      </c>
    </row>
    <row r="118" customFormat="false" ht="15" hidden="false" customHeight="false" outlineLevel="0" collapsed="false">
      <c r="A118" s="0" t="s">
        <v>124</v>
      </c>
      <c r="B118" s="0" t="s">
        <v>16</v>
      </c>
      <c r="C118" s="0" t="s">
        <v>6</v>
      </c>
      <c r="E118" s="0" t="str">
        <f aca="false">E117&amp;";"&amp;A11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</v>
      </c>
    </row>
    <row r="119" customFormat="false" ht="15" hidden="false" customHeight="false" outlineLevel="0" collapsed="false">
      <c r="A119" s="0" t="s">
        <v>125</v>
      </c>
      <c r="B119" s="0" t="s">
        <v>16</v>
      </c>
      <c r="C119" s="0" t="s">
        <v>6</v>
      </c>
      <c r="E119" s="0" t="str">
        <f aca="false">E118&amp;";"&amp;A11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</v>
      </c>
    </row>
    <row r="120" customFormat="false" ht="15" hidden="false" customHeight="false" outlineLevel="0" collapsed="false">
      <c r="A120" s="0" t="s">
        <v>126</v>
      </c>
      <c r="B120" s="0" t="s">
        <v>16</v>
      </c>
      <c r="C120" s="0" t="s">
        <v>6</v>
      </c>
      <c r="E120" s="0" t="str">
        <f aca="false">E119&amp;";"&amp;A12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</v>
      </c>
    </row>
    <row r="121" customFormat="false" ht="15" hidden="false" customHeight="false" outlineLevel="0" collapsed="false">
      <c r="A121" s="0" t="s">
        <v>127</v>
      </c>
      <c r="B121" s="0" t="s">
        <v>16</v>
      </c>
      <c r="C121" s="0" t="s">
        <v>6</v>
      </c>
      <c r="E121" s="0" t="str">
        <f aca="false">E120&amp;";"&amp;A12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</v>
      </c>
    </row>
    <row r="122" customFormat="false" ht="15" hidden="false" customHeight="false" outlineLevel="0" collapsed="false">
      <c r="A122" s="0" t="s">
        <v>128</v>
      </c>
      <c r="B122" s="0" t="s">
        <v>5</v>
      </c>
      <c r="C122" s="0" t="s">
        <v>6</v>
      </c>
      <c r="E122" s="0" t="str">
        <f aca="false">E121&amp;";"&amp;A12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</v>
      </c>
    </row>
    <row r="123" customFormat="false" ht="15" hidden="false" customHeight="false" outlineLevel="0" collapsed="false">
      <c r="A123" s="0" t="s">
        <v>129</v>
      </c>
      <c r="B123" s="0" t="s">
        <v>5</v>
      </c>
      <c r="C123" s="0" t="s">
        <v>6</v>
      </c>
      <c r="E123" s="0" t="str">
        <f aca="false">E122&amp;";"&amp;A12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</v>
      </c>
    </row>
    <row r="124" customFormat="false" ht="15" hidden="false" customHeight="false" outlineLevel="0" collapsed="false">
      <c r="A124" s="0" t="s">
        <v>130</v>
      </c>
      <c r="B124" s="0" t="s">
        <v>5</v>
      </c>
      <c r="C124" s="0" t="s">
        <v>6</v>
      </c>
      <c r="E124" s="0" t="str">
        <f aca="false">E123&amp;";"&amp;A12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</v>
      </c>
    </row>
    <row r="125" customFormat="false" ht="15" hidden="false" customHeight="false" outlineLevel="0" collapsed="false">
      <c r="A125" s="0" t="s">
        <v>131</v>
      </c>
      <c r="B125" s="0" t="s">
        <v>16</v>
      </c>
      <c r="C125" s="0" t="s">
        <v>6</v>
      </c>
      <c r="E125" s="0" t="str">
        <f aca="false">E124&amp;";"&amp;A12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</v>
      </c>
    </row>
    <row r="126" customFormat="false" ht="15" hidden="false" customHeight="false" outlineLevel="0" collapsed="false">
      <c r="A126" s="0" t="s">
        <v>132</v>
      </c>
      <c r="B126" s="0" t="s">
        <v>5</v>
      </c>
      <c r="C126" s="0" t="s">
        <v>6</v>
      </c>
      <c r="E126" s="0" t="str">
        <f aca="false">E125&amp;";"&amp;A12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</v>
      </c>
    </row>
    <row r="127" customFormat="false" ht="15" hidden="false" customHeight="false" outlineLevel="0" collapsed="false">
      <c r="A127" s="0" t="s">
        <v>133</v>
      </c>
      <c r="B127" s="0" t="s">
        <v>16</v>
      </c>
      <c r="C127" s="0" t="s">
        <v>6</v>
      </c>
      <c r="E127" s="0" t="str">
        <f aca="false">E126&amp;";"&amp;A12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</v>
      </c>
    </row>
    <row r="128" customFormat="false" ht="15" hidden="false" customHeight="false" outlineLevel="0" collapsed="false">
      <c r="A128" s="0" t="s">
        <v>134</v>
      </c>
      <c r="B128" s="0" t="s">
        <v>5</v>
      </c>
      <c r="C128" s="0" t="s">
        <v>6</v>
      </c>
      <c r="E128" s="0" t="str">
        <f aca="false">E127&amp;";"&amp;A12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</v>
      </c>
    </row>
    <row r="129" customFormat="false" ht="15" hidden="false" customHeight="false" outlineLevel="0" collapsed="false">
      <c r="A129" s="0" t="s">
        <v>135</v>
      </c>
      <c r="B129" s="0" t="s">
        <v>5</v>
      </c>
      <c r="C129" s="0" t="s">
        <v>6</v>
      </c>
      <c r="E129" s="0" t="str">
        <f aca="false">E128&amp;";"&amp;A12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</v>
      </c>
    </row>
    <row r="130" customFormat="false" ht="15" hidden="false" customHeight="false" outlineLevel="0" collapsed="false">
      <c r="A130" s="0" t="s">
        <v>136</v>
      </c>
      <c r="B130" s="0" t="s">
        <v>5</v>
      </c>
      <c r="C130" s="0" t="s">
        <v>6</v>
      </c>
      <c r="E130" s="0" t="str">
        <f aca="false">E129&amp;";"&amp;A13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</v>
      </c>
    </row>
    <row r="131" customFormat="false" ht="15" hidden="false" customHeight="false" outlineLevel="0" collapsed="false">
      <c r="A131" s="0" t="s">
        <v>137</v>
      </c>
      <c r="B131" s="0" t="s">
        <v>5</v>
      </c>
      <c r="C131" s="0" t="s">
        <v>6</v>
      </c>
      <c r="E131" s="0" t="str">
        <f aca="false">E130&amp;";"&amp;A13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</v>
      </c>
    </row>
    <row r="132" customFormat="false" ht="15" hidden="false" customHeight="false" outlineLevel="0" collapsed="false">
      <c r="A132" s="0" t="s">
        <v>138</v>
      </c>
      <c r="B132" s="0" t="s">
        <v>5</v>
      </c>
      <c r="C132" s="0" t="s">
        <v>6</v>
      </c>
      <c r="E132" s="0" t="str">
        <f aca="false">E131&amp;";"&amp;A13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</v>
      </c>
    </row>
    <row r="133" customFormat="false" ht="15" hidden="false" customHeight="false" outlineLevel="0" collapsed="false">
      <c r="A133" s="0" t="s">
        <v>139</v>
      </c>
      <c r="B133" s="0" t="s">
        <v>5</v>
      </c>
      <c r="C133" s="0" t="s">
        <v>6</v>
      </c>
      <c r="E133" s="0" t="str">
        <f aca="false">E132&amp;";"&amp;A13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</v>
      </c>
    </row>
    <row r="134" customFormat="false" ht="15" hidden="false" customHeight="false" outlineLevel="0" collapsed="false">
      <c r="A134" s="0" t="s">
        <v>140</v>
      </c>
      <c r="B134" s="0" t="s">
        <v>16</v>
      </c>
      <c r="C134" s="0" t="s">
        <v>6</v>
      </c>
      <c r="E134" s="0" t="str">
        <f aca="false">E133&amp;";"&amp;A134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</v>
      </c>
    </row>
    <row r="135" customFormat="false" ht="15" hidden="false" customHeight="false" outlineLevel="0" collapsed="false">
      <c r="A135" s="0" t="s">
        <v>141</v>
      </c>
      <c r="B135" s="0" t="s">
        <v>5</v>
      </c>
      <c r="C135" s="0" t="s">
        <v>6</v>
      </c>
      <c r="E135" s="0" t="str">
        <f aca="false">E134&amp;";"&amp;A135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</v>
      </c>
    </row>
    <row r="136" customFormat="false" ht="15" hidden="false" customHeight="false" outlineLevel="0" collapsed="false">
      <c r="A136" s="0" t="s">
        <v>142</v>
      </c>
      <c r="B136" s="0" t="s">
        <v>5</v>
      </c>
      <c r="C136" s="0" t="s">
        <v>6</v>
      </c>
      <c r="E136" s="0" t="str">
        <f aca="false">E135&amp;";"&amp;A136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</v>
      </c>
    </row>
    <row r="137" customFormat="false" ht="15" hidden="false" customHeight="false" outlineLevel="0" collapsed="false">
      <c r="A137" s="0" t="s">
        <v>143</v>
      </c>
      <c r="B137" s="0" t="s">
        <v>5</v>
      </c>
      <c r="C137" s="0" t="s">
        <v>6</v>
      </c>
      <c r="E137" s="0" t="str">
        <f aca="false">E136&amp;";"&amp;A137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</v>
      </c>
    </row>
    <row r="138" customFormat="false" ht="15" hidden="false" customHeight="false" outlineLevel="0" collapsed="false">
      <c r="A138" s="0" t="s">
        <v>144</v>
      </c>
      <c r="B138" s="0" t="s">
        <v>5</v>
      </c>
      <c r="C138" s="0" t="s">
        <v>6</v>
      </c>
      <c r="E138" s="0" t="str">
        <f aca="false">E137&amp;";"&amp;A138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; l.somon@senat.fr</v>
      </c>
    </row>
    <row r="139" customFormat="false" ht="15" hidden="false" customHeight="false" outlineLevel="0" collapsed="false">
      <c r="A139" s="0" t="s">
        <v>145</v>
      </c>
      <c r="B139" s="0" t="s">
        <v>5</v>
      </c>
      <c r="C139" s="0" t="s">
        <v>6</v>
      </c>
      <c r="E139" s="0" t="str">
        <f aca="false">E138&amp;";"&amp;A139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; l.somon@senat.fr; p.tabarot@senat.fr</v>
      </c>
    </row>
    <row r="140" customFormat="false" ht="15" hidden="false" customHeight="false" outlineLevel="0" collapsed="false">
      <c r="A140" s="0" t="s">
        <v>146</v>
      </c>
      <c r="B140" s="0" t="s">
        <v>16</v>
      </c>
      <c r="C140" s="0" t="s">
        <v>6</v>
      </c>
      <c r="E140" s="0" t="str">
        <f aca="false">E139&amp;";"&amp;A140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; l.somon@senat.fr; p.tabarot@senat.fr; c.thomas@senat.fr</v>
      </c>
    </row>
    <row r="141" customFormat="false" ht="15" hidden="false" customHeight="false" outlineLevel="0" collapsed="false">
      <c r="A141" s="0" t="s">
        <v>147</v>
      </c>
      <c r="B141" s="0" t="s">
        <v>16</v>
      </c>
      <c r="C141" s="0" t="s">
        <v>6</v>
      </c>
      <c r="E141" s="0" t="str">
        <f aca="false">E140&amp;";"&amp;A141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; l.somon@senat.fr; p.tabarot@senat.fr; c.thomas@senat.fr; a.ventalon@senat.fr</v>
      </c>
    </row>
    <row r="142" customFormat="false" ht="15" hidden="false" customHeight="false" outlineLevel="0" collapsed="false">
      <c r="A142" s="0" t="s">
        <v>148</v>
      </c>
      <c r="B142" s="0" t="s">
        <v>5</v>
      </c>
      <c r="C142" s="0" t="s">
        <v>6</v>
      </c>
      <c r="E142" s="0" t="str">
        <f aca="false">E141&amp;";"&amp;A142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; l.somon@senat.fr; p.tabarot@senat.fr; c.thomas@senat.fr; a.ventalon@senat.fr; c.vial@senat.fr</v>
      </c>
    </row>
    <row r="143" customFormat="false" ht="15" hidden="false" customHeight="false" outlineLevel="0" collapsed="false">
      <c r="A143" s="0" t="s">
        <v>149</v>
      </c>
      <c r="B143" s="0" t="s">
        <v>5</v>
      </c>
      <c r="C143" s="0" t="s">
        <v>6</v>
      </c>
      <c r="E143" s="0" t="str">
        <f aca="false">E142&amp;";"&amp;A143</f>
        <v>p.allizard@senat.fr; jc.anglars@senat.fr; s.babary@senat.fr; j.bacchi@senat.fr; jp.bansard@senat.fr; p.bas@senat.fr; j.bascher@senat.fr; a.bazin@senat.fr; b.belin@senat.fr; n.bellurot@senat.fr; c.belrhiti@senat.fr; m.berthet@senat.fr; e.blanc@senat.fr; jb.blanc@senat.fr; c.bonfanti-dossat@senat.fr; f.bonhomme@senat.fr; b.bonne@senat.fr; m.bonnus@senat.fr; a.borchio-fontimp@senat.fr; g.bouchet@senat.fr; c.boulay-esperonnier@senat.fr; t.bourrat@senat.fr; jm.boyer@senat.fr;v.boyer@senat.fr; m.brisson@senat.fr; fn.buffet@senat.fr; l.burgoa@senat.fr; a.cadec@senat.fr; f.calvet@senat.fr; c.cambon@senat.fr; a.canayer@senat.fr; jn.cardoux@senat.fr; a.chain-larche@senat.fr; p.chaize@senat.fr; p.charon@senat.fr; a.chatillon@senat.fr; mc.chauvin@senat.fr; g.chevrollier@senat.fr; m.de-cidrac@senat.fr; e.courtial@senat.fr; l.darcos@senat.fr; m.darnaud@senat.fr; mp.daubresse@senat.fr; a.delmont-koropoulis@senat.fr; p.demas@senat.fr; c.deroche@senat.fr; c.deseyne@senat.fr; c.di-folco@senat.fr; ph.dominati@senat.fr; s.drexler@senat.fr; c.dumas@senat.fr; f.dumont@senat.fr; l.duplomb@senat.fr; d.estrosi-sassone@senat.fr; j.eustache-brinio@senat.fr; g.favreau@senat.fr; b.fournier@senat.fr; c.frassa@senat.fr; p.frogier@senat.fr; l.garnier@senat.fr; j.garriaud-maylam@senat.fr; f.genet@senat.fr; f.gerbaud@senat.fr; b.gosselin@senat.fr; s.goy-chavent@senat.fr; jp.grand@senat.fr; d.gremillet@senat.fr; j.grosperrin@senat.fr; p.gruny@senat.fr; c.guene@senat.fr; d.gueret@senat.fr; a.houpert@senat.fr; jr.hugonet@senat.fr; jf.husson@senat.fr; c.imbert@senat.fr; m.jacques@senat.fr; e.joseph@senat.fr; m.jourda@senat.fr; a.joyandet@senat.fr; r.karoutchi@senat.fr; c.klinger@senat.fr; m.lamenie@senat.fr; g.larcher@senat.fr; f.lassarade@senat.fr; cab.daniel.laurent@orange.fr; c.lavarde@senat.fr; a.lefevre@senat.fr; d.de-legge@senat.fr; r.le-gleut@senat.fr; h.leroy@senat.fr; s.le-rudulier@senat.fr; b.lherbier@senat.fr; contact@gerard-longuet.fr; v.lopez@senat.fr; v.malet@senat.fr; d.mandelli@senat.fr; marie.mercier@senat.fr;s.meurant@senat.fr; b.micouleau@senat.fr; a.milon@senat.fr; a.de-montgolfier@senat.fr; p.mouiller@senat.fr; l.muller-bronn@senat.fr; lj.de-nicolay@senat.fr; s.noel@senat.fr; c.nougein@senat.fr; o.paccaud@senat.fr; jj.panunzi@senat.fr; p.paul@senat.fr; c.pellevat@senat.fr; p.pemezec@senat.fr; cedric.perrin@senat.fr; a.petrus@senat.fr; s.piednoir@senat.fr; k.pluchet@senat.fr; r.pointereau@senat.fr; s.primas@senat.fr; c.procaccia@senat.fr; f.puissat@senat.fr; i.raimond-pavero@senat.fr; jf.rapin@senat.fr; d.regnard@senat.fr; a.reichardt@senat.fr; e.renaud-garabedian@senat.fr; b.retailleau@senat.fr; mp.richer@senat.fr; o.rietmann@senat.fr; b.rojouan@senat.fr; h.saury@senat.fr; s.sautarel@senat.fr; rp.savary@senat.fr; m.savin@senat.fr; e.schalck@senat.fr; v.segouin@senat.fr; b.sido@senat.fr; j.sol@senat.fr; l.somon@senat.fr; p.tabarot@senat.fr; c.thomas@senat.fr; a.ventalon@senat.fr; c.vial@senat.fr; jp.vogel@senat.fr</v>
      </c>
    </row>
  </sheetData>
  <hyperlinks>
    <hyperlink ref="A25" r:id="rId1" display="v.boyer@senat.fr"/>
    <hyperlink ref="A99" r:id="rId2" display="s.meurant@sena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2" activeCellId="0" sqref="A2:C1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13"/>
  </cols>
  <sheetData>
    <row r="1" customFormat="false" ht="15" hidden="false" customHeight="false" outlineLevel="0" collapsed="false">
      <c r="A1" s="0" t="s">
        <v>150</v>
      </c>
      <c r="B1" s="0" t="s">
        <v>1</v>
      </c>
      <c r="C1" s="0" t="s">
        <v>2</v>
      </c>
    </row>
    <row r="2" customFormat="false" ht="15" hidden="false" customHeight="false" outlineLevel="0" collapsed="false">
      <c r="A2" s="2" t="s">
        <v>151</v>
      </c>
      <c r="B2" s="0" t="s">
        <v>16</v>
      </c>
      <c r="C2" s="0" t="s">
        <v>152</v>
      </c>
    </row>
    <row r="3" customFormat="false" ht="15" hidden="false" customHeight="false" outlineLevel="0" collapsed="false">
      <c r="A3" s="0" t="s">
        <v>153</v>
      </c>
      <c r="B3" s="0" t="s">
        <v>16</v>
      </c>
      <c r="C3" s="0" t="s">
        <v>152</v>
      </c>
    </row>
    <row r="4" customFormat="false" ht="15" hidden="false" customHeight="false" outlineLevel="0" collapsed="false">
      <c r="A4" s="0" t="s">
        <v>9</v>
      </c>
      <c r="B4" s="0" t="s">
        <v>5</v>
      </c>
      <c r="C4" s="0" t="s">
        <v>152</v>
      </c>
    </row>
    <row r="5" customFormat="false" ht="15" hidden="false" customHeight="false" outlineLevel="0" collapsed="false">
      <c r="A5" s="0" t="s">
        <v>154</v>
      </c>
      <c r="B5" s="0" t="s">
        <v>5</v>
      </c>
      <c r="C5" s="0" t="s">
        <v>152</v>
      </c>
    </row>
    <row r="6" customFormat="false" ht="15" hidden="false" customHeight="false" outlineLevel="0" collapsed="false">
      <c r="A6" s="0" t="s">
        <v>155</v>
      </c>
      <c r="B6" s="0" t="s">
        <v>16</v>
      </c>
      <c r="C6" s="0" t="s">
        <v>152</v>
      </c>
    </row>
    <row r="7" customFormat="false" ht="15" hidden="false" customHeight="false" outlineLevel="0" collapsed="false">
      <c r="A7" s="0" t="s">
        <v>156</v>
      </c>
      <c r="B7" s="0" t="s">
        <v>5</v>
      </c>
      <c r="C7" s="0" t="s">
        <v>152</v>
      </c>
    </row>
    <row r="8" customFormat="false" ht="15" hidden="false" customHeight="false" outlineLevel="0" collapsed="false">
      <c r="A8" s="0" t="s">
        <v>157</v>
      </c>
      <c r="B8" s="0" t="s">
        <v>16</v>
      </c>
      <c r="C8" s="0" t="s">
        <v>152</v>
      </c>
    </row>
    <row r="9" customFormat="false" ht="15" hidden="false" customHeight="false" outlineLevel="0" collapsed="false">
      <c r="A9" s="0" t="s">
        <v>158</v>
      </c>
      <c r="B9" s="0" t="s">
        <v>5</v>
      </c>
      <c r="C9" s="0" t="s">
        <v>152</v>
      </c>
    </row>
    <row r="10" customFormat="false" ht="15" hidden="false" customHeight="false" outlineLevel="0" collapsed="false">
      <c r="A10" s="0" t="s">
        <v>159</v>
      </c>
      <c r="B10" s="0" t="s">
        <v>16</v>
      </c>
      <c r="C10" s="0" t="s">
        <v>152</v>
      </c>
    </row>
    <row r="11" customFormat="false" ht="15" hidden="false" customHeight="false" outlineLevel="0" collapsed="false">
      <c r="A11" s="0" t="s">
        <v>160</v>
      </c>
      <c r="B11" s="0" t="s">
        <v>5</v>
      </c>
      <c r="C11" s="0" t="s">
        <v>152</v>
      </c>
    </row>
    <row r="12" customFormat="false" ht="15" hidden="false" customHeight="false" outlineLevel="0" collapsed="false">
      <c r="A12" s="0" t="s">
        <v>161</v>
      </c>
      <c r="B12" s="0" t="s">
        <v>5</v>
      </c>
      <c r="C12" s="0" t="s">
        <v>152</v>
      </c>
    </row>
    <row r="13" customFormat="false" ht="15" hidden="false" customHeight="false" outlineLevel="0" collapsed="false">
      <c r="A13" s="0" t="s">
        <v>162</v>
      </c>
      <c r="B13" s="0" t="s">
        <v>16</v>
      </c>
      <c r="C13" s="0" t="s">
        <v>152</v>
      </c>
    </row>
    <row r="14" customFormat="false" ht="15" hidden="false" customHeight="false" outlineLevel="0" collapsed="false">
      <c r="A14" s="0" t="s">
        <v>163</v>
      </c>
      <c r="B14" s="0" t="s">
        <v>5</v>
      </c>
      <c r="C14" s="0" t="s">
        <v>152</v>
      </c>
    </row>
    <row r="15" customFormat="false" ht="15" hidden="false" customHeight="false" outlineLevel="0" collapsed="false">
      <c r="A15" s="0" t="s">
        <v>164</v>
      </c>
      <c r="B15" s="0" t="s">
        <v>5</v>
      </c>
      <c r="C15" s="0" t="s">
        <v>152</v>
      </c>
    </row>
    <row r="16" customFormat="false" ht="15" hidden="false" customHeight="false" outlineLevel="0" collapsed="false">
      <c r="A16" s="0" t="s">
        <v>165</v>
      </c>
      <c r="B16" s="0" t="s">
        <v>16</v>
      </c>
      <c r="C16" s="0" t="s">
        <v>152</v>
      </c>
    </row>
    <row r="17" customFormat="false" ht="15" hidden="false" customHeight="false" outlineLevel="0" collapsed="false">
      <c r="A17" s="0" t="s">
        <v>166</v>
      </c>
      <c r="B17" s="0" t="s">
        <v>16</v>
      </c>
      <c r="C17" s="0" t="s">
        <v>167</v>
      </c>
    </row>
    <row r="18" customFormat="false" ht="15" hidden="false" customHeight="false" outlineLevel="0" collapsed="false">
      <c r="A18" s="0" t="s">
        <v>168</v>
      </c>
      <c r="B18" s="0" t="s">
        <v>5</v>
      </c>
      <c r="C18" s="0" t="s">
        <v>167</v>
      </c>
    </row>
    <row r="19" customFormat="false" ht="15" hidden="false" customHeight="false" outlineLevel="0" collapsed="false">
      <c r="A19" s="0" t="s">
        <v>169</v>
      </c>
      <c r="B19" s="0" t="s">
        <v>5</v>
      </c>
      <c r="C19" s="0" t="s">
        <v>167</v>
      </c>
    </row>
    <row r="20" customFormat="false" ht="15" hidden="false" customHeight="false" outlineLevel="0" collapsed="false">
      <c r="A20" s="0" t="s">
        <v>170</v>
      </c>
      <c r="B20" s="0" t="s">
        <v>16</v>
      </c>
      <c r="C20" s="0" t="s">
        <v>167</v>
      </c>
    </row>
    <row r="21" customFormat="false" ht="15" hidden="false" customHeight="false" outlineLevel="0" collapsed="false">
      <c r="A21" s="0" t="s">
        <v>171</v>
      </c>
      <c r="B21" s="0" t="s">
        <v>16</v>
      </c>
      <c r="C21" s="0" t="s">
        <v>167</v>
      </c>
    </row>
    <row r="22" customFormat="false" ht="15" hidden="false" customHeight="false" outlineLevel="0" collapsed="false">
      <c r="A22" s="0" t="s">
        <v>172</v>
      </c>
      <c r="B22" s="0" t="s">
        <v>5</v>
      </c>
      <c r="C22" s="0" t="s">
        <v>167</v>
      </c>
    </row>
    <row r="23" customFormat="false" ht="15" hidden="false" customHeight="false" outlineLevel="0" collapsed="false">
      <c r="A23" s="0" t="s">
        <v>173</v>
      </c>
      <c r="B23" s="0" t="s">
        <v>5</v>
      </c>
      <c r="C23" s="0" t="s">
        <v>167</v>
      </c>
    </row>
    <row r="24" customFormat="false" ht="15" hidden="false" customHeight="false" outlineLevel="0" collapsed="false">
      <c r="A24" s="0" t="s">
        <v>174</v>
      </c>
      <c r="B24" s="0" t="s">
        <v>16</v>
      </c>
      <c r="C24" s="0" t="s">
        <v>167</v>
      </c>
    </row>
    <row r="25" customFormat="false" ht="15" hidden="false" customHeight="false" outlineLevel="0" collapsed="false">
      <c r="A25" s="0" t="s">
        <v>175</v>
      </c>
      <c r="B25" s="0" t="s">
        <v>5</v>
      </c>
      <c r="C25" s="0" t="s">
        <v>167</v>
      </c>
    </row>
    <row r="26" customFormat="false" ht="15" hidden="false" customHeight="false" outlineLevel="0" collapsed="false">
      <c r="A26" s="0" t="s">
        <v>176</v>
      </c>
      <c r="B26" s="0" t="s">
        <v>16</v>
      </c>
      <c r="C26" s="0" t="s">
        <v>167</v>
      </c>
    </row>
    <row r="27" customFormat="false" ht="15" hidden="false" customHeight="false" outlineLevel="0" collapsed="false">
      <c r="A27" s="0" t="s">
        <v>177</v>
      </c>
      <c r="B27" s="0" t="s">
        <v>16</v>
      </c>
      <c r="C27" s="0" t="s">
        <v>167</v>
      </c>
    </row>
    <row r="28" customFormat="false" ht="15" hidden="false" customHeight="false" outlineLevel="0" collapsed="false">
      <c r="A28" s="0" t="s">
        <v>178</v>
      </c>
      <c r="B28" s="0" t="s">
        <v>16</v>
      </c>
      <c r="C28" s="0" t="s">
        <v>167</v>
      </c>
    </row>
    <row r="29" customFormat="false" ht="15" hidden="false" customHeight="false" outlineLevel="0" collapsed="false">
      <c r="A29" s="0" t="s">
        <v>179</v>
      </c>
      <c r="B29" s="0" t="s">
        <v>5</v>
      </c>
      <c r="C29" s="0" t="s">
        <v>167</v>
      </c>
    </row>
    <row r="30" customFormat="false" ht="15" hidden="false" customHeight="false" outlineLevel="0" collapsed="false">
      <c r="A30" s="0" t="s">
        <v>180</v>
      </c>
      <c r="B30" s="0" t="s">
        <v>5</v>
      </c>
      <c r="C30" s="0" t="s">
        <v>167</v>
      </c>
    </row>
    <row r="31" customFormat="false" ht="15" hidden="false" customHeight="false" outlineLevel="0" collapsed="false">
      <c r="A31" s="0" t="s">
        <v>181</v>
      </c>
      <c r="B31" s="0" t="s">
        <v>5</v>
      </c>
      <c r="C31" s="0" t="s">
        <v>167</v>
      </c>
    </row>
    <row r="32" customFormat="false" ht="15" hidden="false" customHeight="false" outlineLevel="0" collapsed="false">
      <c r="A32" s="0" t="s">
        <v>182</v>
      </c>
      <c r="B32" s="0" t="s">
        <v>5</v>
      </c>
      <c r="C32" s="0" t="s">
        <v>167</v>
      </c>
    </row>
    <row r="33" customFormat="false" ht="15" hidden="false" customHeight="false" outlineLevel="0" collapsed="false">
      <c r="A33" s="0" t="s">
        <v>183</v>
      </c>
      <c r="B33" s="0" t="s">
        <v>16</v>
      </c>
      <c r="C33" s="0" t="s">
        <v>167</v>
      </c>
    </row>
    <row r="34" customFormat="false" ht="15" hidden="false" customHeight="false" outlineLevel="0" collapsed="false">
      <c r="A34" s="0" t="s">
        <v>184</v>
      </c>
      <c r="B34" s="0" t="s">
        <v>5</v>
      </c>
      <c r="C34" s="0" t="s">
        <v>167</v>
      </c>
    </row>
    <row r="35" customFormat="false" ht="15" hidden="false" customHeight="false" outlineLevel="0" collapsed="false">
      <c r="A35" s="0" t="s">
        <v>185</v>
      </c>
      <c r="B35" s="0" t="s">
        <v>16</v>
      </c>
      <c r="C35" s="0" t="s">
        <v>167</v>
      </c>
    </row>
    <row r="36" customFormat="false" ht="15" hidden="false" customHeight="false" outlineLevel="0" collapsed="false">
      <c r="A36" s="0" t="s">
        <v>186</v>
      </c>
      <c r="B36" s="0" t="s">
        <v>5</v>
      </c>
      <c r="C36" s="0" t="s">
        <v>167</v>
      </c>
    </row>
    <row r="37" customFormat="false" ht="15" hidden="false" customHeight="false" outlineLevel="0" collapsed="false">
      <c r="A37" s="0" t="s">
        <v>187</v>
      </c>
      <c r="B37" s="0" t="s">
        <v>16</v>
      </c>
      <c r="C37" s="0" t="s">
        <v>167</v>
      </c>
    </row>
    <row r="38" customFormat="false" ht="15" hidden="false" customHeight="false" outlineLevel="0" collapsed="false">
      <c r="A38" s="0" t="s">
        <v>188</v>
      </c>
      <c r="B38" s="0" t="s">
        <v>5</v>
      </c>
      <c r="C38" s="0" t="s">
        <v>167</v>
      </c>
    </row>
    <row r="39" customFormat="false" ht="15" hidden="false" customHeight="false" outlineLevel="0" collapsed="false">
      <c r="A39" s="0" t="s">
        <v>189</v>
      </c>
      <c r="B39" s="0" t="s">
        <v>16</v>
      </c>
      <c r="C39" s="0" t="s">
        <v>167</v>
      </c>
    </row>
    <row r="40" customFormat="false" ht="15" hidden="false" customHeight="false" outlineLevel="0" collapsed="false">
      <c r="A40" s="0" t="s">
        <v>190</v>
      </c>
      <c r="B40" s="0" t="s">
        <v>5</v>
      </c>
      <c r="C40" s="0" t="s">
        <v>167</v>
      </c>
    </row>
    <row r="41" customFormat="false" ht="15" hidden="false" customHeight="false" outlineLevel="0" collapsed="false">
      <c r="A41" s="0" t="s">
        <v>191</v>
      </c>
      <c r="B41" s="0" t="s">
        <v>5</v>
      </c>
      <c r="C41" s="0" t="s">
        <v>167</v>
      </c>
    </row>
    <row r="42" customFormat="false" ht="15" hidden="false" customHeight="false" outlineLevel="0" collapsed="false">
      <c r="A42" s="0" t="s">
        <v>192</v>
      </c>
      <c r="B42" s="0" t="s">
        <v>16</v>
      </c>
      <c r="C42" s="0" t="s">
        <v>167</v>
      </c>
    </row>
    <row r="43" customFormat="false" ht="15" hidden="false" customHeight="false" outlineLevel="0" collapsed="false">
      <c r="A43" s="0" t="s">
        <v>193</v>
      </c>
      <c r="B43" s="0" t="s">
        <v>5</v>
      </c>
      <c r="C43" s="0" t="s">
        <v>167</v>
      </c>
    </row>
    <row r="44" customFormat="false" ht="15" hidden="false" customHeight="false" outlineLevel="0" collapsed="false">
      <c r="A44" s="0" t="s">
        <v>194</v>
      </c>
      <c r="B44" s="0" t="s">
        <v>5</v>
      </c>
      <c r="C44" s="0" t="s">
        <v>167</v>
      </c>
    </row>
    <row r="45" customFormat="false" ht="15" hidden="false" customHeight="false" outlineLevel="0" collapsed="false">
      <c r="A45" s="0" t="s">
        <v>195</v>
      </c>
      <c r="B45" s="0" t="s">
        <v>5</v>
      </c>
      <c r="C45" s="0" t="s">
        <v>167</v>
      </c>
    </row>
    <row r="46" customFormat="false" ht="15" hidden="false" customHeight="false" outlineLevel="0" collapsed="false">
      <c r="A46" s="0" t="s">
        <v>196</v>
      </c>
      <c r="B46" s="0" t="s">
        <v>16</v>
      </c>
      <c r="C46" s="0" t="s">
        <v>167</v>
      </c>
    </row>
    <row r="47" customFormat="false" ht="15" hidden="false" customHeight="false" outlineLevel="0" collapsed="false">
      <c r="A47" s="0" t="s">
        <v>197</v>
      </c>
      <c r="B47" s="0" t="s">
        <v>5</v>
      </c>
      <c r="C47" s="0" t="s">
        <v>167</v>
      </c>
    </row>
    <row r="48" customFormat="false" ht="15" hidden="false" customHeight="false" outlineLevel="0" collapsed="false">
      <c r="A48" s="0" t="s">
        <v>198</v>
      </c>
      <c r="B48" s="0" t="s">
        <v>5</v>
      </c>
      <c r="C48" s="0" t="s">
        <v>167</v>
      </c>
    </row>
    <row r="49" customFormat="false" ht="15" hidden="false" customHeight="false" outlineLevel="0" collapsed="false">
      <c r="A49" s="0" t="s">
        <v>199</v>
      </c>
      <c r="B49" s="0" t="s">
        <v>16</v>
      </c>
      <c r="C49" s="0" t="s">
        <v>167</v>
      </c>
    </row>
    <row r="50" customFormat="false" ht="15" hidden="false" customHeight="false" outlineLevel="0" collapsed="false">
      <c r="A50" s="0" t="s">
        <v>200</v>
      </c>
      <c r="B50" s="0" t="s">
        <v>16</v>
      </c>
      <c r="C50" s="0" t="s">
        <v>167</v>
      </c>
    </row>
    <row r="51" customFormat="false" ht="15" hidden="false" customHeight="false" outlineLevel="0" collapsed="false">
      <c r="A51" s="0" t="s">
        <v>201</v>
      </c>
      <c r="B51" s="0" t="s">
        <v>5</v>
      </c>
      <c r="C51" s="0" t="s">
        <v>167</v>
      </c>
    </row>
    <row r="52" customFormat="false" ht="15" hidden="false" customHeight="false" outlineLevel="0" collapsed="false">
      <c r="A52" s="0" t="s">
        <v>202</v>
      </c>
      <c r="B52" s="0" t="s">
        <v>16</v>
      </c>
      <c r="C52" s="0" t="s">
        <v>167</v>
      </c>
    </row>
    <row r="53" customFormat="false" ht="15" hidden="false" customHeight="false" outlineLevel="0" collapsed="false">
      <c r="A53" s="0" t="s">
        <v>203</v>
      </c>
      <c r="B53" s="0" t="s">
        <v>5</v>
      </c>
      <c r="C53" s="0" t="s">
        <v>167</v>
      </c>
    </row>
    <row r="54" customFormat="false" ht="15" hidden="false" customHeight="false" outlineLevel="0" collapsed="false">
      <c r="A54" s="0" t="s">
        <v>204</v>
      </c>
      <c r="B54" s="0" t="s">
        <v>5</v>
      </c>
      <c r="C54" s="0" t="s">
        <v>167</v>
      </c>
    </row>
    <row r="55" customFormat="false" ht="15" hidden="false" customHeight="false" outlineLevel="0" collapsed="false">
      <c r="A55" s="0" t="s">
        <v>205</v>
      </c>
      <c r="B55" s="0" t="s">
        <v>5</v>
      </c>
      <c r="C55" s="0" t="s">
        <v>167</v>
      </c>
    </row>
    <row r="56" customFormat="false" ht="15" hidden="false" customHeight="false" outlineLevel="0" collapsed="false">
      <c r="A56" s="0" t="s">
        <v>206</v>
      </c>
      <c r="B56" s="0" t="s">
        <v>5</v>
      </c>
      <c r="C56" s="0" t="s">
        <v>167</v>
      </c>
    </row>
    <row r="57" customFormat="false" ht="15" hidden="false" customHeight="false" outlineLevel="0" collapsed="false">
      <c r="A57" s="0" t="s">
        <v>207</v>
      </c>
      <c r="B57" s="0" t="s">
        <v>16</v>
      </c>
      <c r="C57" s="0" t="s">
        <v>167</v>
      </c>
    </row>
    <row r="58" customFormat="false" ht="15" hidden="false" customHeight="false" outlineLevel="0" collapsed="false">
      <c r="A58" s="0" t="s">
        <v>208</v>
      </c>
      <c r="B58" s="0" t="s">
        <v>5</v>
      </c>
      <c r="C58" s="0" t="s">
        <v>167</v>
      </c>
    </row>
    <row r="59" customFormat="false" ht="15" hidden="false" customHeight="false" outlineLevel="0" collapsed="false">
      <c r="A59" s="0" t="s">
        <v>209</v>
      </c>
      <c r="B59" s="0" t="s">
        <v>16</v>
      </c>
      <c r="C59" s="0" t="s">
        <v>167</v>
      </c>
    </row>
    <row r="60" customFormat="false" ht="15" hidden="false" customHeight="false" outlineLevel="0" collapsed="false">
      <c r="A60" s="0" t="s">
        <v>210</v>
      </c>
      <c r="B60" s="0" t="s">
        <v>5</v>
      </c>
      <c r="C60" s="0" t="s">
        <v>167</v>
      </c>
    </row>
    <row r="61" customFormat="false" ht="15" hidden="false" customHeight="false" outlineLevel="0" collapsed="false">
      <c r="A61" s="0" t="s">
        <v>211</v>
      </c>
      <c r="B61" s="0" t="s">
        <v>5</v>
      </c>
      <c r="C61" s="0" t="s">
        <v>167</v>
      </c>
    </row>
    <row r="62" customFormat="false" ht="15" hidden="false" customHeight="false" outlineLevel="0" collapsed="false">
      <c r="A62" s="0" t="s">
        <v>212</v>
      </c>
      <c r="B62" s="0" t="s">
        <v>16</v>
      </c>
      <c r="C62" s="0" t="s">
        <v>167</v>
      </c>
    </row>
    <row r="63" customFormat="false" ht="15" hidden="false" customHeight="false" outlineLevel="0" collapsed="false">
      <c r="A63" s="0" t="s">
        <v>213</v>
      </c>
      <c r="B63" s="0" t="s">
        <v>5</v>
      </c>
      <c r="C63" s="0" t="s">
        <v>167</v>
      </c>
    </row>
    <row r="64" customFormat="false" ht="15" hidden="false" customHeight="false" outlineLevel="0" collapsed="false">
      <c r="A64" s="0" t="s">
        <v>214</v>
      </c>
      <c r="B64" s="0" t="s">
        <v>5</v>
      </c>
      <c r="C64" s="0" t="s">
        <v>167</v>
      </c>
    </row>
    <row r="65" customFormat="false" ht="15" hidden="false" customHeight="false" outlineLevel="0" collapsed="false">
      <c r="A65" s="0" t="s">
        <v>215</v>
      </c>
      <c r="B65" s="0" t="s">
        <v>16</v>
      </c>
      <c r="C65" s="0" t="s">
        <v>167</v>
      </c>
    </row>
    <row r="66" customFormat="false" ht="15" hidden="false" customHeight="false" outlineLevel="0" collapsed="false">
      <c r="A66" s="0" t="s">
        <v>216</v>
      </c>
      <c r="B66" s="0" t="s">
        <v>5</v>
      </c>
      <c r="C66" s="0" t="s">
        <v>167</v>
      </c>
    </row>
    <row r="67" customFormat="false" ht="15" hidden="false" customHeight="false" outlineLevel="0" collapsed="false">
      <c r="A67" s="0" t="s">
        <v>217</v>
      </c>
      <c r="B67" s="0" t="s">
        <v>16</v>
      </c>
      <c r="C67" s="0" t="s">
        <v>167</v>
      </c>
    </row>
    <row r="68" customFormat="false" ht="15" hidden="false" customHeight="false" outlineLevel="0" collapsed="false">
      <c r="A68" s="0" t="s">
        <v>218</v>
      </c>
      <c r="B68" s="0" t="s">
        <v>5</v>
      </c>
      <c r="C68" s="0" t="s">
        <v>167</v>
      </c>
    </row>
    <row r="69" customFormat="false" ht="15" hidden="false" customHeight="false" outlineLevel="0" collapsed="false">
      <c r="A69" s="0" t="s">
        <v>219</v>
      </c>
      <c r="B69" s="0" t="s">
        <v>5</v>
      </c>
      <c r="C69" s="0" t="s">
        <v>167</v>
      </c>
    </row>
    <row r="70" customFormat="false" ht="15" hidden="false" customHeight="false" outlineLevel="0" collapsed="false">
      <c r="A70" s="0" t="s">
        <v>220</v>
      </c>
      <c r="B70" s="0" t="s">
        <v>5</v>
      </c>
      <c r="C70" s="0" t="s">
        <v>167</v>
      </c>
    </row>
    <row r="71" customFormat="false" ht="15" hidden="false" customHeight="false" outlineLevel="0" collapsed="false">
      <c r="A71" s="0" t="s">
        <v>221</v>
      </c>
      <c r="B71" s="0" t="s">
        <v>5</v>
      </c>
      <c r="C71" s="0" t="s">
        <v>167</v>
      </c>
    </row>
    <row r="72" customFormat="false" ht="15" hidden="false" customHeight="false" outlineLevel="0" collapsed="false">
      <c r="A72" s="0" t="s">
        <v>222</v>
      </c>
      <c r="B72" s="0" t="s">
        <v>5</v>
      </c>
      <c r="C72" s="0" t="s">
        <v>167</v>
      </c>
    </row>
    <row r="73" customFormat="false" ht="15" hidden="false" customHeight="false" outlineLevel="0" collapsed="false">
      <c r="A73" s="0" t="s">
        <v>223</v>
      </c>
      <c r="B73" s="0" t="s">
        <v>5</v>
      </c>
      <c r="C73" s="0" t="s">
        <v>167</v>
      </c>
    </row>
    <row r="74" customFormat="false" ht="15" hidden="false" customHeight="false" outlineLevel="0" collapsed="false">
      <c r="A74" s="0" t="s">
        <v>224</v>
      </c>
      <c r="B74" s="0" t="s">
        <v>5</v>
      </c>
      <c r="C74" s="0" t="s">
        <v>167</v>
      </c>
    </row>
    <row r="75" customFormat="false" ht="15" hidden="false" customHeight="false" outlineLevel="0" collapsed="false">
      <c r="A75" s="0" t="s">
        <v>225</v>
      </c>
      <c r="B75" s="0" t="s">
        <v>16</v>
      </c>
      <c r="C75" s="0" t="s">
        <v>167</v>
      </c>
    </row>
    <row r="76" customFormat="false" ht="15" hidden="false" customHeight="false" outlineLevel="0" collapsed="false">
      <c r="A76" s="0" t="s">
        <v>226</v>
      </c>
      <c r="B76" s="0" t="s">
        <v>5</v>
      </c>
      <c r="C76" s="0" t="s">
        <v>167</v>
      </c>
    </row>
    <row r="77" customFormat="false" ht="15" hidden="false" customHeight="false" outlineLevel="0" collapsed="false">
      <c r="A77" s="1" t="s">
        <v>227</v>
      </c>
      <c r="B77" s="0" t="s">
        <v>5</v>
      </c>
      <c r="C77" s="0" t="s">
        <v>167</v>
      </c>
    </row>
    <row r="78" customFormat="false" ht="15" hidden="false" customHeight="false" outlineLevel="0" collapsed="false">
      <c r="A78" s="0" t="s">
        <v>228</v>
      </c>
      <c r="B78" s="0" t="s">
        <v>5</v>
      </c>
      <c r="C78" s="0" t="s">
        <v>229</v>
      </c>
    </row>
    <row r="79" customFormat="false" ht="15" hidden="false" customHeight="false" outlineLevel="0" collapsed="false">
      <c r="A79" s="0" t="s">
        <v>230</v>
      </c>
      <c r="B79" s="0" t="s">
        <v>16</v>
      </c>
      <c r="C79" s="0" t="s">
        <v>229</v>
      </c>
    </row>
    <row r="80" customFormat="false" ht="15" hidden="false" customHeight="false" outlineLevel="0" collapsed="false">
      <c r="A80" s="0" t="s">
        <v>231</v>
      </c>
      <c r="B80" s="0" t="s">
        <v>5</v>
      </c>
      <c r="C80" s="0" t="s">
        <v>229</v>
      </c>
    </row>
    <row r="81" customFormat="false" ht="15" hidden="false" customHeight="false" outlineLevel="0" collapsed="false">
      <c r="A81" s="0" t="s">
        <v>232</v>
      </c>
      <c r="B81" s="0" t="s">
        <v>5</v>
      </c>
      <c r="C81" s="0" t="s">
        <v>229</v>
      </c>
    </row>
    <row r="82" customFormat="false" ht="15" hidden="false" customHeight="false" outlineLevel="0" collapsed="false">
      <c r="A82" s="0" t="s">
        <v>233</v>
      </c>
      <c r="B82" s="0" t="s">
        <v>5</v>
      </c>
      <c r="C82" s="0" t="s">
        <v>229</v>
      </c>
    </row>
    <row r="83" customFormat="false" ht="15" hidden="false" customHeight="false" outlineLevel="0" collapsed="false">
      <c r="A83" s="0" t="s">
        <v>234</v>
      </c>
      <c r="B83" s="0" t="s">
        <v>5</v>
      </c>
      <c r="C83" s="0" t="s">
        <v>229</v>
      </c>
    </row>
    <row r="84" customFormat="false" ht="15" hidden="false" customHeight="false" outlineLevel="0" collapsed="false">
      <c r="A84" s="0" t="s">
        <v>235</v>
      </c>
      <c r="B84" s="0" t="s">
        <v>5</v>
      </c>
      <c r="C84" s="0" t="s">
        <v>229</v>
      </c>
    </row>
    <row r="85" customFormat="false" ht="15" hidden="false" customHeight="false" outlineLevel="0" collapsed="false">
      <c r="A85" s="0" t="s">
        <v>236</v>
      </c>
      <c r="B85" s="0" t="s">
        <v>5</v>
      </c>
      <c r="C85" s="0" t="s">
        <v>229</v>
      </c>
    </row>
    <row r="86" customFormat="false" ht="15" hidden="false" customHeight="false" outlineLevel="0" collapsed="false">
      <c r="A86" s="0" t="s">
        <v>237</v>
      </c>
      <c r="B86" s="0" t="s">
        <v>5</v>
      </c>
      <c r="C86" s="0" t="s">
        <v>229</v>
      </c>
    </row>
    <row r="87" customFormat="false" ht="15" hidden="false" customHeight="false" outlineLevel="0" collapsed="false">
      <c r="A87" s="0" t="s">
        <v>238</v>
      </c>
      <c r="B87" s="0" t="s">
        <v>5</v>
      </c>
      <c r="C87" s="0" t="s">
        <v>229</v>
      </c>
    </row>
    <row r="88" customFormat="false" ht="15" hidden="false" customHeight="false" outlineLevel="0" collapsed="false">
      <c r="A88" s="0" t="s">
        <v>239</v>
      </c>
      <c r="B88" s="0" t="s">
        <v>5</v>
      </c>
      <c r="C88" s="0" t="s">
        <v>229</v>
      </c>
    </row>
    <row r="89" customFormat="false" ht="15" hidden="false" customHeight="false" outlineLevel="0" collapsed="false">
      <c r="A89" s="0" t="s">
        <v>240</v>
      </c>
      <c r="B89" s="0" t="s">
        <v>5</v>
      </c>
      <c r="C89" s="0" t="s">
        <v>229</v>
      </c>
    </row>
    <row r="90" customFormat="false" ht="15" hidden="false" customHeight="false" outlineLevel="0" collapsed="false">
      <c r="A90" s="0" t="s">
        <v>241</v>
      </c>
      <c r="B90" s="0" t="s">
        <v>5</v>
      </c>
      <c r="C90" s="0" t="s">
        <v>229</v>
      </c>
    </row>
    <row r="91" customFormat="false" ht="15" hidden="false" customHeight="false" outlineLevel="0" collapsed="false">
      <c r="A91" s="0" t="s">
        <v>242</v>
      </c>
      <c r="B91" s="0" t="s">
        <v>5</v>
      </c>
      <c r="C91" s="0" t="s">
        <v>229</v>
      </c>
    </row>
    <row r="92" customFormat="false" ht="15" hidden="false" customHeight="false" outlineLevel="0" collapsed="false">
      <c r="A92" s="0" t="s">
        <v>243</v>
      </c>
      <c r="B92" s="0" t="s">
        <v>16</v>
      </c>
      <c r="C92" s="0" t="s">
        <v>229</v>
      </c>
    </row>
    <row r="93" customFormat="false" ht="15" hidden="false" customHeight="false" outlineLevel="0" collapsed="false">
      <c r="A93" s="0" t="s">
        <v>244</v>
      </c>
      <c r="B93" s="0" t="s">
        <v>16</v>
      </c>
      <c r="C93" s="0" t="s">
        <v>229</v>
      </c>
    </row>
    <row r="94" customFormat="false" ht="15" hidden="false" customHeight="false" outlineLevel="0" collapsed="false">
      <c r="A94" s="0" t="s">
        <v>245</v>
      </c>
      <c r="B94" s="0" t="s">
        <v>5</v>
      </c>
      <c r="C94" s="0" t="s">
        <v>229</v>
      </c>
    </row>
    <row r="95" customFormat="false" ht="15" hidden="false" customHeight="false" outlineLevel="0" collapsed="false">
      <c r="A95" s="0" t="s">
        <v>246</v>
      </c>
      <c r="B95" s="0" t="s">
        <v>16</v>
      </c>
      <c r="C95" s="0" t="s">
        <v>229</v>
      </c>
    </row>
    <row r="96" customFormat="false" ht="15" hidden="false" customHeight="false" outlineLevel="0" collapsed="false">
      <c r="A96" s="0" t="s">
        <v>247</v>
      </c>
      <c r="B96" s="0" t="s">
        <v>5</v>
      </c>
      <c r="C96" s="0" t="s">
        <v>229</v>
      </c>
    </row>
    <row r="97" customFormat="false" ht="15" hidden="false" customHeight="false" outlineLevel="0" collapsed="false">
      <c r="A97" s="0" t="s">
        <v>248</v>
      </c>
      <c r="B97" s="0" t="s">
        <v>16</v>
      </c>
      <c r="C97" s="0" t="s">
        <v>229</v>
      </c>
    </row>
    <row r="98" customFormat="false" ht="15" hidden="false" customHeight="false" outlineLevel="0" collapsed="false">
      <c r="A98" s="0" t="s">
        <v>249</v>
      </c>
      <c r="B98" s="0" t="s">
        <v>16</v>
      </c>
      <c r="C98" s="0" t="s">
        <v>229</v>
      </c>
    </row>
    <row r="99" customFormat="false" ht="15" hidden="false" customHeight="false" outlineLevel="0" collapsed="false">
      <c r="A99" s="0" t="s">
        <v>250</v>
      </c>
      <c r="B99" s="0" t="s">
        <v>16</v>
      </c>
      <c r="C99" s="0" t="s">
        <v>229</v>
      </c>
    </row>
    <row r="100" customFormat="false" ht="15" hidden="false" customHeight="false" outlineLevel="0" collapsed="false">
      <c r="A100" s="0" t="s">
        <v>251</v>
      </c>
      <c r="B100" s="0" t="s">
        <v>5</v>
      </c>
      <c r="C100" s="0" t="s">
        <v>229</v>
      </c>
    </row>
    <row r="101" customFormat="false" ht="15" hidden="false" customHeight="false" outlineLevel="0" collapsed="false">
      <c r="A101" s="0" t="s">
        <v>252</v>
      </c>
      <c r="B101" s="0" t="s">
        <v>5</v>
      </c>
      <c r="C101" s="0" t="s">
        <v>229</v>
      </c>
    </row>
    <row r="102" customFormat="false" ht="15" hidden="false" customHeight="false" outlineLevel="0" collapsed="false">
      <c r="A102" s="0" t="s">
        <v>253</v>
      </c>
      <c r="B102" s="0" t="s">
        <v>16</v>
      </c>
      <c r="C102" s="0" t="s">
        <v>229</v>
      </c>
    </row>
    <row r="103" customFormat="false" ht="15" hidden="false" customHeight="false" outlineLevel="0" collapsed="false">
      <c r="A103" s="0" t="s">
        <v>254</v>
      </c>
      <c r="B103" s="0" t="s">
        <v>5</v>
      </c>
      <c r="C103" s="0" t="s">
        <v>229</v>
      </c>
    </row>
    <row r="104" customFormat="false" ht="15" hidden="false" customHeight="false" outlineLevel="0" collapsed="false">
      <c r="A104" s="0" t="s">
        <v>255</v>
      </c>
      <c r="B104" s="0" t="s">
        <v>16</v>
      </c>
      <c r="C104" s="0" t="s">
        <v>229</v>
      </c>
    </row>
    <row r="105" customFormat="false" ht="15" hidden="false" customHeight="false" outlineLevel="0" collapsed="false">
      <c r="A105" s="0" t="s">
        <v>256</v>
      </c>
      <c r="B105" s="0" t="s">
        <v>5</v>
      </c>
      <c r="C105" s="0" t="s">
        <v>229</v>
      </c>
    </row>
    <row r="106" customFormat="false" ht="15" hidden="false" customHeight="false" outlineLevel="0" collapsed="false">
      <c r="A106" s="0" t="s">
        <v>257</v>
      </c>
      <c r="B106" s="0" t="s">
        <v>5</v>
      </c>
      <c r="C106" s="0" t="s">
        <v>229</v>
      </c>
    </row>
    <row r="107" customFormat="false" ht="15" hidden="false" customHeight="false" outlineLevel="0" collapsed="false">
      <c r="A107" s="0" t="s">
        <v>258</v>
      </c>
      <c r="B107" s="0" t="s">
        <v>16</v>
      </c>
      <c r="C107" s="0" t="s">
        <v>229</v>
      </c>
    </row>
    <row r="108" customFormat="false" ht="15" hidden="false" customHeight="false" outlineLevel="0" collapsed="false">
      <c r="A108" s="0" t="s">
        <v>259</v>
      </c>
      <c r="B108" s="0" t="s">
        <v>5</v>
      </c>
      <c r="C108" s="0" t="s">
        <v>229</v>
      </c>
    </row>
    <row r="109" customFormat="false" ht="15" hidden="false" customHeight="false" outlineLevel="0" collapsed="false">
      <c r="A109" s="0" t="s">
        <v>260</v>
      </c>
      <c r="B109" s="0" t="s">
        <v>5</v>
      </c>
      <c r="C109" s="0" t="s">
        <v>229</v>
      </c>
    </row>
    <row r="110" customFormat="false" ht="15" hidden="false" customHeight="false" outlineLevel="0" collapsed="false">
      <c r="A110" s="0" t="s">
        <v>261</v>
      </c>
      <c r="B110" s="0" t="s">
        <v>5</v>
      </c>
      <c r="C110" s="0" t="s">
        <v>229</v>
      </c>
    </row>
    <row r="111" customFormat="false" ht="15" hidden="false" customHeight="false" outlineLevel="0" collapsed="false">
      <c r="A111" s="0" t="s">
        <v>262</v>
      </c>
      <c r="B111" s="0" t="s">
        <v>16</v>
      </c>
      <c r="C111" s="0" t="s">
        <v>229</v>
      </c>
    </row>
    <row r="112" customFormat="false" ht="15" hidden="false" customHeight="false" outlineLevel="0" collapsed="false">
      <c r="A112" s="0" t="s">
        <v>263</v>
      </c>
      <c r="B112" s="0" t="s">
        <v>5</v>
      </c>
      <c r="C112" s="0" t="s">
        <v>229</v>
      </c>
    </row>
    <row r="113" customFormat="false" ht="15" hidden="false" customHeight="false" outlineLevel="0" collapsed="false">
      <c r="A113" s="0" t="s">
        <v>264</v>
      </c>
      <c r="B113" s="0" t="s">
        <v>16</v>
      </c>
      <c r="C113" s="0" t="s">
        <v>229</v>
      </c>
    </row>
    <row r="114" customFormat="false" ht="15" hidden="false" customHeight="false" outlineLevel="0" collapsed="false">
      <c r="A114" s="0" t="s">
        <v>265</v>
      </c>
      <c r="B114" s="0" t="s">
        <v>5</v>
      </c>
      <c r="C114" s="0" t="s">
        <v>229</v>
      </c>
    </row>
    <row r="115" customFormat="false" ht="15" hidden="false" customHeight="false" outlineLevel="0" collapsed="false">
      <c r="A115" s="0" t="s">
        <v>266</v>
      </c>
      <c r="B115" s="0" t="s">
        <v>5</v>
      </c>
      <c r="C115" s="0" t="s">
        <v>229</v>
      </c>
    </row>
    <row r="116" customFormat="false" ht="15" hidden="false" customHeight="false" outlineLevel="0" collapsed="false">
      <c r="A116" s="0" t="s">
        <v>267</v>
      </c>
      <c r="B116" s="0" t="s">
        <v>5</v>
      </c>
      <c r="C116" s="0" t="s">
        <v>229</v>
      </c>
    </row>
    <row r="117" customFormat="false" ht="15" hidden="false" customHeight="false" outlineLevel="0" collapsed="false">
      <c r="A117" s="0" t="s">
        <v>268</v>
      </c>
      <c r="B117" s="0" t="s">
        <v>5</v>
      </c>
      <c r="C117" s="0" t="s">
        <v>229</v>
      </c>
    </row>
    <row r="118" customFormat="false" ht="15" hidden="false" customHeight="false" outlineLevel="0" collapsed="false">
      <c r="A118" s="0" t="s">
        <v>269</v>
      </c>
      <c r="B118" s="0" t="s">
        <v>5</v>
      </c>
      <c r="C118" s="0" t="s">
        <v>229</v>
      </c>
    </row>
    <row r="119" customFormat="false" ht="15" hidden="false" customHeight="false" outlineLevel="0" collapsed="false">
      <c r="A119" s="0" t="s">
        <v>270</v>
      </c>
      <c r="B119" s="0" t="s">
        <v>5</v>
      </c>
      <c r="C119" s="0" t="s">
        <v>229</v>
      </c>
    </row>
    <row r="120" customFormat="false" ht="15" hidden="false" customHeight="false" outlineLevel="0" collapsed="false">
      <c r="A120" s="0" t="s">
        <v>271</v>
      </c>
      <c r="B120" s="0" t="s">
        <v>5</v>
      </c>
      <c r="C120" s="0" t="s">
        <v>229</v>
      </c>
    </row>
    <row r="121" customFormat="false" ht="15" hidden="false" customHeight="false" outlineLevel="0" collapsed="false">
      <c r="A121" s="0" t="s">
        <v>272</v>
      </c>
      <c r="B121" s="0" t="s">
        <v>16</v>
      </c>
      <c r="C121" s="0" t="s">
        <v>229</v>
      </c>
    </row>
    <row r="122" customFormat="false" ht="15" hidden="false" customHeight="false" outlineLevel="0" collapsed="false">
      <c r="A122" s="0" t="s">
        <v>273</v>
      </c>
      <c r="B122" s="0" t="s">
        <v>5</v>
      </c>
      <c r="C122" s="0" t="s">
        <v>229</v>
      </c>
    </row>
    <row r="123" customFormat="false" ht="15" hidden="false" customHeight="false" outlineLevel="0" collapsed="false">
      <c r="A123" s="0" t="s">
        <v>274</v>
      </c>
      <c r="B123" s="0" t="s">
        <v>16</v>
      </c>
      <c r="C123" s="0" t="s">
        <v>229</v>
      </c>
    </row>
    <row r="124" customFormat="false" ht="15" hidden="false" customHeight="false" outlineLevel="0" collapsed="false">
      <c r="A124" s="0" t="s">
        <v>275</v>
      </c>
      <c r="B124" s="0" t="s">
        <v>16</v>
      </c>
      <c r="C124" s="0" t="s">
        <v>229</v>
      </c>
    </row>
    <row r="125" customFormat="false" ht="15" hidden="false" customHeight="false" outlineLevel="0" collapsed="false">
      <c r="A125" s="0" t="s">
        <v>276</v>
      </c>
      <c r="B125" s="0" t="s">
        <v>16</v>
      </c>
      <c r="C125" s="0" t="s">
        <v>229</v>
      </c>
    </row>
    <row r="126" customFormat="false" ht="15" hidden="false" customHeight="false" outlineLevel="0" collapsed="false">
      <c r="A126" s="0" t="s">
        <v>277</v>
      </c>
      <c r="B126" s="0" t="s">
        <v>5</v>
      </c>
      <c r="C126" s="0" t="s">
        <v>229</v>
      </c>
    </row>
    <row r="127" customFormat="false" ht="15" hidden="false" customHeight="false" outlineLevel="0" collapsed="false">
      <c r="A127" s="0" t="s">
        <v>278</v>
      </c>
      <c r="B127" s="0" t="s">
        <v>16</v>
      </c>
      <c r="C127" s="0" t="s">
        <v>229</v>
      </c>
    </row>
    <row r="128" customFormat="false" ht="15" hidden="false" customHeight="false" outlineLevel="0" collapsed="false">
      <c r="A128" s="0" t="s">
        <v>279</v>
      </c>
      <c r="B128" s="0" t="s">
        <v>16</v>
      </c>
      <c r="C128" s="0" t="s">
        <v>229</v>
      </c>
    </row>
    <row r="129" customFormat="false" ht="15" hidden="false" customHeight="false" outlineLevel="0" collapsed="false">
      <c r="A129" s="0" t="s">
        <v>304</v>
      </c>
      <c r="B129" s="0" t="s">
        <v>5</v>
      </c>
      <c r="C129" s="0" t="s">
        <v>305</v>
      </c>
    </row>
    <row r="130" customFormat="false" ht="15" hidden="false" customHeight="false" outlineLevel="0" collapsed="false">
      <c r="A130" s="0" t="s">
        <v>306</v>
      </c>
      <c r="B130" s="0" t="s">
        <v>5</v>
      </c>
      <c r="C130" s="0" t="s">
        <v>305</v>
      </c>
    </row>
    <row r="131" customFormat="false" ht="15" hidden="false" customHeight="false" outlineLevel="0" collapsed="false">
      <c r="A131" s="0" t="s">
        <v>307</v>
      </c>
      <c r="B131" s="0" t="s">
        <v>5</v>
      </c>
      <c r="C131" s="0" t="s">
        <v>305</v>
      </c>
    </row>
    <row r="132" customFormat="false" ht="15" hidden="false" customHeight="false" outlineLevel="0" collapsed="false">
      <c r="A132" s="0" t="s">
        <v>308</v>
      </c>
      <c r="B132" s="0" t="s">
        <v>5</v>
      </c>
      <c r="C132" s="0" t="s">
        <v>305</v>
      </c>
    </row>
    <row r="133" customFormat="false" ht="15" hidden="false" customHeight="false" outlineLevel="0" collapsed="false">
      <c r="A133" s="0" t="s">
        <v>309</v>
      </c>
      <c r="B133" s="0" t="s">
        <v>5</v>
      </c>
      <c r="C133" s="0" t="s">
        <v>305</v>
      </c>
    </row>
    <row r="134" customFormat="false" ht="15" hidden="false" customHeight="false" outlineLevel="0" collapsed="false">
      <c r="A134" s="0" t="s">
        <v>310</v>
      </c>
      <c r="B134" s="0" t="s">
        <v>5</v>
      </c>
      <c r="C134" s="0" t="s">
        <v>305</v>
      </c>
    </row>
    <row r="135" customFormat="false" ht="15" hidden="false" customHeight="false" outlineLevel="0" collapsed="false">
      <c r="A135" s="0" t="s">
        <v>311</v>
      </c>
      <c r="B135" s="0" t="s">
        <v>5</v>
      </c>
      <c r="C135" s="0" t="s">
        <v>305</v>
      </c>
    </row>
    <row r="136" customFormat="false" ht="15" hidden="false" customHeight="false" outlineLevel="0" collapsed="false">
      <c r="A136" s="0" t="s">
        <v>312</v>
      </c>
      <c r="B136" s="0" t="s">
        <v>5</v>
      </c>
      <c r="C136" s="0" t="s">
        <v>305</v>
      </c>
    </row>
    <row r="137" customFormat="false" ht="15" hidden="false" customHeight="false" outlineLevel="0" collapsed="false">
      <c r="A137" s="0" t="s">
        <v>313</v>
      </c>
      <c r="B137" s="0" t="s">
        <v>16</v>
      </c>
      <c r="C137" s="0" t="s">
        <v>305</v>
      </c>
    </row>
    <row r="138" customFormat="false" ht="15" hidden="false" customHeight="false" outlineLevel="0" collapsed="false">
      <c r="A138" s="0" t="s">
        <v>314</v>
      </c>
      <c r="B138" s="0" t="s">
        <v>5</v>
      </c>
      <c r="C138" s="0" t="s">
        <v>305</v>
      </c>
    </row>
    <row r="139" customFormat="false" ht="15" hidden="false" customHeight="false" outlineLevel="0" collapsed="false">
      <c r="A139" s="0" t="s">
        <v>315</v>
      </c>
      <c r="B139" s="0" t="s">
        <v>16</v>
      </c>
      <c r="C139" s="0" t="s">
        <v>305</v>
      </c>
    </row>
    <row r="140" customFormat="false" ht="15" hidden="false" customHeight="false" outlineLevel="0" collapsed="false">
      <c r="A140" s="0" t="s">
        <v>316</v>
      </c>
      <c r="B140" s="0" t="s">
        <v>5</v>
      </c>
      <c r="C140" s="0" t="s">
        <v>305</v>
      </c>
    </row>
    <row r="141" customFormat="false" ht="15" hidden="false" customHeight="false" outlineLevel="0" collapsed="false">
      <c r="A141" s="0" t="s">
        <v>317</v>
      </c>
      <c r="B141" s="0" t="s">
        <v>5</v>
      </c>
      <c r="C141" s="0" t="s">
        <v>305</v>
      </c>
    </row>
  </sheetData>
  <hyperlinks>
    <hyperlink ref="A77" r:id="rId1" display="m.antiste@senat.fr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A1:C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2" t="s">
        <v>280</v>
      </c>
      <c r="B2" s="0" t="s">
        <v>5</v>
      </c>
      <c r="C2" s="0" t="s">
        <v>281</v>
      </c>
    </row>
    <row r="3" customFormat="false" ht="15" hidden="false" customHeight="false" outlineLevel="0" collapsed="false">
      <c r="A3" s="0" t="s">
        <v>282</v>
      </c>
      <c r="B3" s="0" t="s">
        <v>5</v>
      </c>
      <c r="C3" s="0" t="s">
        <v>281</v>
      </c>
    </row>
    <row r="4" customFormat="false" ht="15" hidden="false" customHeight="false" outlineLevel="0" collapsed="false">
      <c r="A4" s="0" t="s">
        <v>283</v>
      </c>
      <c r="B4" s="0" t="s">
        <v>16</v>
      </c>
      <c r="C4" s="0" t="s">
        <v>281</v>
      </c>
    </row>
    <row r="5" customFormat="false" ht="15" hidden="false" customHeight="false" outlineLevel="0" collapsed="false">
      <c r="A5" s="0" t="s">
        <v>284</v>
      </c>
      <c r="B5" s="0" t="s">
        <v>5</v>
      </c>
      <c r="C5" s="0" t="s">
        <v>281</v>
      </c>
    </row>
    <row r="6" customFormat="false" ht="15" hidden="false" customHeight="false" outlineLevel="0" collapsed="false">
      <c r="A6" s="0" t="s">
        <v>285</v>
      </c>
      <c r="B6" s="0" t="s">
        <v>16</v>
      </c>
      <c r="C6" s="0" t="s">
        <v>281</v>
      </c>
    </row>
    <row r="7" customFormat="false" ht="15" hidden="false" customHeight="false" outlineLevel="0" collapsed="false">
      <c r="A7" s="0" t="s">
        <v>286</v>
      </c>
      <c r="B7" s="0" t="s">
        <v>16</v>
      </c>
      <c r="C7" s="0" t="s">
        <v>281</v>
      </c>
    </row>
    <row r="8" customFormat="false" ht="15" hidden="false" customHeight="false" outlineLevel="0" collapsed="false">
      <c r="A8" s="0" t="s">
        <v>287</v>
      </c>
      <c r="B8" s="0" t="s">
        <v>5</v>
      </c>
      <c r="C8" s="0" t="s">
        <v>281</v>
      </c>
    </row>
    <row r="9" customFormat="false" ht="15" hidden="false" customHeight="false" outlineLevel="0" collapsed="false">
      <c r="A9" s="0" t="s">
        <v>288</v>
      </c>
      <c r="B9" s="0" t="s">
        <v>5</v>
      </c>
      <c r="C9" s="0" t="s">
        <v>281</v>
      </c>
    </row>
    <row r="10" customFormat="false" ht="15" hidden="false" customHeight="false" outlineLevel="0" collapsed="false">
      <c r="A10" s="0" t="s">
        <v>289</v>
      </c>
      <c r="B10" s="0" t="s">
        <v>16</v>
      </c>
      <c r="C10" s="0" t="s">
        <v>281</v>
      </c>
    </row>
    <row r="11" customFormat="false" ht="15" hidden="false" customHeight="false" outlineLevel="0" collapsed="false">
      <c r="A11" s="0" t="s">
        <v>290</v>
      </c>
      <c r="B11" s="0" t="s">
        <v>5</v>
      </c>
      <c r="C11" s="0" t="s">
        <v>281</v>
      </c>
    </row>
    <row r="12" customFormat="false" ht="15" hidden="false" customHeight="false" outlineLevel="0" collapsed="false">
      <c r="A12" s="0" t="s">
        <v>291</v>
      </c>
      <c r="B12" s="0" t="s">
        <v>5</v>
      </c>
      <c r="C12" s="0" t="s">
        <v>281</v>
      </c>
    </row>
    <row r="13" customFormat="false" ht="15" hidden="false" customHeight="false" outlineLevel="0" collapsed="false">
      <c r="A13" s="0" t="s">
        <v>292</v>
      </c>
      <c r="B13" s="0" t="s">
        <v>5</v>
      </c>
      <c r="C13" s="0" t="s">
        <v>281</v>
      </c>
    </row>
    <row r="14" customFormat="false" ht="15" hidden="false" customHeight="false" outlineLevel="0" collapsed="false">
      <c r="A14" s="0" t="s">
        <v>293</v>
      </c>
      <c r="B14" s="0" t="s">
        <v>5</v>
      </c>
      <c r="C14" s="0" t="s">
        <v>281</v>
      </c>
    </row>
    <row r="15" customFormat="false" ht="15" hidden="false" customHeight="false" outlineLevel="0" collapsed="false">
      <c r="A15" s="0" t="s">
        <v>294</v>
      </c>
      <c r="B15" s="0" t="s">
        <v>5</v>
      </c>
      <c r="C15" s="0" t="s">
        <v>281</v>
      </c>
    </row>
    <row r="16" customFormat="false" ht="15" hidden="false" customHeight="false" outlineLevel="0" collapsed="false">
      <c r="A16" s="0" t="s">
        <v>295</v>
      </c>
      <c r="B16" s="0" t="s">
        <v>5</v>
      </c>
      <c r="C16" s="0" t="s">
        <v>281</v>
      </c>
    </row>
    <row r="17" customFormat="false" ht="15" hidden="false" customHeight="false" outlineLevel="0" collapsed="false">
      <c r="A17" s="0" t="s">
        <v>296</v>
      </c>
      <c r="B17" s="0" t="s">
        <v>5</v>
      </c>
      <c r="C17" s="0" t="s">
        <v>281</v>
      </c>
    </row>
    <row r="18" customFormat="false" ht="15" hidden="false" customHeight="false" outlineLevel="0" collapsed="false">
      <c r="A18" s="0" t="s">
        <v>297</v>
      </c>
      <c r="B18" s="0" t="s">
        <v>5</v>
      </c>
      <c r="C18" s="0" t="s">
        <v>281</v>
      </c>
    </row>
    <row r="19" customFormat="false" ht="15" hidden="false" customHeight="false" outlineLevel="0" collapsed="false">
      <c r="A19" s="0" t="s">
        <v>298</v>
      </c>
      <c r="B19" s="0" t="s">
        <v>16</v>
      </c>
      <c r="C19" s="0" t="s">
        <v>281</v>
      </c>
    </row>
    <row r="20" customFormat="false" ht="15" hidden="false" customHeight="false" outlineLevel="0" collapsed="false">
      <c r="A20" s="0" t="s">
        <v>299</v>
      </c>
      <c r="B20" s="0" t="s">
        <v>5</v>
      </c>
      <c r="C20" s="0" t="s">
        <v>281</v>
      </c>
    </row>
    <row r="21" customFormat="false" ht="15" hidden="false" customHeight="false" outlineLevel="0" collapsed="false">
      <c r="A21" s="0" t="s">
        <v>300</v>
      </c>
      <c r="B21" s="0" t="s">
        <v>5</v>
      </c>
      <c r="C21" s="0" t="s">
        <v>281</v>
      </c>
    </row>
    <row r="22" customFormat="false" ht="15" hidden="false" customHeight="false" outlineLevel="0" collapsed="false">
      <c r="A22" s="0" t="s">
        <v>301</v>
      </c>
      <c r="B22" s="0" t="s">
        <v>5</v>
      </c>
      <c r="C22" s="0" t="s">
        <v>281</v>
      </c>
    </row>
    <row r="23" customFormat="false" ht="15" hidden="false" customHeight="false" outlineLevel="0" collapsed="false">
      <c r="A23" s="0" t="s">
        <v>302</v>
      </c>
      <c r="B23" s="0" t="s">
        <v>16</v>
      </c>
      <c r="C23" s="0" t="s">
        <v>281</v>
      </c>
    </row>
    <row r="24" customFormat="false" ht="15" hidden="false" customHeight="false" outlineLevel="0" collapsed="false">
      <c r="A24" s="0" t="s">
        <v>303</v>
      </c>
      <c r="B24" s="0" t="s">
        <v>5</v>
      </c>
      <c r="C24" s="0" t="s">
        <v>281</v>
      </c>
    </row>
    <row r="25" customFormat="false" ht="15" hidden="false" customHeight="false" outlineLevel="0" collapsed="false">
      <c r="A25" s="0" t="s">
        <v>318</v>
      </c>
      <c r="B25" s="0" t="s">
        <v>5</v>
      </c>
      <c r="C25" s="0" t="s">
        <v>319</v>
      </c>
    </row>
    <row r="26" customFormat="false" ht="15" hidden="false" customHeight="false" outlineLevel="0" collapsed="false">
      <c r="A26" s="0" t="s">
        <v>320</v>
      </c>
      <c r="B26" s="0" t="s">
        <v>5</v>
      </c>
      <c r="C26" s="0" t="s">
        <v>319</v>
      </c>
    </row>
    <row r="27" customFormat="false" ht="15" hidden="false" customHeight="false" outlineLevel="0" collapsed="false">
      <c r="A27" s="0" t="s">
        <v>321</v>
      </c>
      <c r="B27" s="0" t="s">
        <v>5</v>
      </c>
      <c r="C27" s="0" t="s">
        <v>319</v>
      </c>
    </row>
    <row r="28" customFormat="false" ht="15" hidden="false" customHeight="false" outlineLevel="0" collapsed="false">
      <c r="A28" s="0" t="s">
        <v>322</v>
      </c>
      <c r="B28" s="0" t="s">
        <v>5</v>
      </c>
      <c r="C28" s="0" t="s">
        <v>319</v>
      </c>
    </row>
    <row r="29" customFormat="false" ht="15" hidden="false" customHeight="false" outlineLevel="0" collapsed="false">
      <c r="A29" s="0" t="s">
        <v>323</v>
      </c>
      <c r="B29" s="0" t="s">
        <v>5</v>
      </c>
      <c r="C29" s="0" t="s">
        <v>319</v>
      </c>
    </row>
    <row r="30" customFormat="false" ht="15" hidden="false" customHeight="false" outlineLevel="0" collapsed="false">
      <c r="A30" s="0" t="s">
        <v>324</v>
      </c>
      <c r="B30" s="0" t="s">
        <v>5</v>
      </c>
      <c r="C30" s="0" t="s">
        <v>319</v>
      </c>
    </row>
    <row r="31" customFormat="false" ht="15" hidden="false" customHeight="false" outlineLevel="0" collapsed="false">
      <c r="A31" s="0" t="s">
        <v>325</v>
      </c>
      <c r="B31" s="0" t="s">
        <v>16</v>
      </c>
      <c r="C31" s="0" t="s">
        <v>319</v>
      </c>
    </row>
    <row r="32" customFormat="false" ht="15" hidden="false" customHeight="false" outlineLevel="0" collapsed="false">
      <c r="A32" s="0" t="s">
        <v>326</v>
      </c>
      <c r="B32" s="0" t="s">
        <v>5</v>
      </c>
      <c r="C32" s="0" t="s">
        <v>319</v>
      </c>
    </row>
    <row r="33" customFormat="false" ht="15" hidden="false" customHeight="false" outlineLevel="0" collapsed="false">
      <c r="A33" s="0" t="s">
        <v>327</v>
      </c>
      <c r="B33" s="0" t="s">
        <v>16</v>
      </c>
      <c r="C33" s="0" t="s">
        <v>319</v>
      </c>
    </row>
    <row r="34" customFormat="false" ht="15" hidden="false" customHeight="false" outlineLevel="0" collapsed="false">
      <c r="A34" s="0" t="s">
        <v>328</v>
      </c>
      <c r="B34" s="0" t="s">
        <v>5</v>
      </c>
      <c r="C34" s="0" t="s">
        <v>319</v>
      </c>
    </row>
    <row r="35" customFormat="false" ht="15" hidden="false" customHeight="false" outlineLevel="0" collapsed="false">
      <c r="A35" s="0" t="s">
        <v>329</v>
      </c>
      <c r="B35" s="0" t="s">
        <v>16</v>
      </c>
      <c r="C35" s="0" t="s">
        <v>319</v>
      </c>
    </row>
    <row r="36" customFormat="false" ht="15" hidden="false" customHeight="false" outlineLevel="0" collapsed="false">
      <c r="A36" s="0" t="s">
        <v>304</v>
      </c>
      <c r="B36" s="0" t="s">
        <v>5</v>
      </c>
      <c r="C36" s="0" t="s">
        <v>305</v>
      </c>
    </row>
    <row r="37" customFormat="false" ht="15" hidden="false" customHeight="false" outlineLevel="0" collapsed="false">
      <c r="A37" s="0" t="s">
        <v>306</v>
      </c>
      <c r="B37" s="0" t="s">
        <v>5</v>
      </c>
      <c r="C37" s="0" t="s">
        <v>305</v>
      </c>
    </row>
    <row r="38" customFormat="false" ht="15" hidden="false" customHeight="false" outlineLevel="0" collapsed="false">
      <c r="A38" s="0" t="s">
        <v>307</v>
      </c>
      <c r="B38" s="0" t="s">
        <v>5</v>
      </c>
      <c r="C38" s="0" t="s">
        <v>305</v>
      </c>
    </row>
    <row r="39" customFormat="false" ht="15" hidden="false" customHeight="false" outlineLevel="0" collapsed="false">
      <c r="A39" s="0" t="s">
        <v>308</v>
      </c>
      <c r="B39" s="0" t="s">
        <v>5</v>
      </c>
      <c r="C39" s="0" t="s">
        <v>305</v>
      </c>
    </row>
    <row r="40" customFormat="false" ht="15" hidden="false" customHeight="false" outlineLevel="0" collapsed="false">
      <c r="A40" s="0" t="s">
        <v>309</v>
      </c>
      <c r="B40" s="0" t="s">
        <v>5</v>
      </c>
      <c r="C40" s="0" t="s">
        <v>305</v>
      </c>
    </row>
    <row r="41" customFormat="false" ht="15" hidden="false" customHeight="false" outlineLevel="0" collapsed="false">
      <c r="A41" s="0" t="s">
        <v>310</v>
      </c>
      <c r="B41" s="0" t="s">
        <v>5</v>
      </c>
      <c r="C41" s="0" t="s">
        <v>305</v>
      </c>
    </row>
    <row r="42" customFormat="false" ht="15" hidden="false" customHeight="false" outlineLevel="0" collapsed="false">
      <c r="A42" s="0" t="s">
        <v>311</v>
      </c>
      <c r="B42" s="0" t="s">
        <v>5</v>
      </c>
      <c r="C42" s="0" t="s">
        <v>305</v>
      </c>
    </row>
    <row r="43" customFormat="false" ht="15" hidden="false" customHeight="false" outlineLevel="0" collapsed="false">
      <c r="A43" s="0" t="s">
        <v>312</v>
      </c>
      <c r="B43" s="0" t="s">
        <v>5</v>
      </c>
      <c r="C43" s="0" t="s">
        <v>305</v>
      </c>
    </row>
    <row r="44" customFormat="false" ht="15" hidden="false" customHeight="false" outlineLevel="0" collapsed="false">
      <c r="A44" s="0" t="s">
        <v>313</v>
      </c>
      <c r="B44" s="0" t="s">
        <v>16</v>
      </c>
      <c r="C44" s="0" t="s">
        <v>305</v>
      </c>
    </row>
    <row r="45" customFormat="false" ht="15" hidden="false" customHeight="false" outlineLevel="0" collapsed="false">
      <c r="A45" s="0" t="s">
        <v>314</v>
      </c>
      <c r="B45" s="0" t="s">
        <v>5</v>
      </c>
      <c r="C45" s="0" t="s">
        <v>305</v>
      </c>
    </row>
    <row r="46" customFormat="false" ht="15" hidden="false" customHeight="false" outlineLevel="0" collapsed="false">
      <c r="A46" s="0" t="s">
        <v>315</v>
      </c>
      <c r="B46" s="0" t="s">
        <v>16</v>
      </c>
      <c r="C46" s="0" t="s">
        <v>305</v>
      </c>
    </row>
    <row r="47" customFormat="false" ht="15" hidden="false" customHeight="false" outlineLevel="0" collapsed="false">
      <c r="A47" s="0" t="s">
        <v>316</v>
      </c>
      <c r="B47" s="0" t="s">
        <v>5</v>
      </c>
      <c r="C47" s="0" t="s">
        <v>305</v>
      </c>
    </row>
    <row r="48" customFormat="false" ht="15" hidden="false" customHeight="false" outlineLevel="0" collapsed="false">
      <c r="A48" s="0" t="s">
        <v>317</v>
      </c>
      <c r="B48" s="0" t="s">
        <v>5</v>
      </c>
      <c r="C48" s="0" t="s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52</v>
      </c>
    </row>
    <row r="2" customFormat="false" ht="15" hidden="false" customHeight="false" outlineLevel="0" collapsed="false">
      <c r="A2" s="2" t="s">
        <v>353</v>
      </c>
      <c r="B2" s="0" t="s">
        <v>16</v>
      </c>
      <c r="C2" s="0" t="s">
        <v>152</v>
      </c>
      <c r="E2" s="0" t="str">
        <f aca="false">A2</f>
        <v> c.apourceau-poly@senat.fr</v>
      </c>
    </row>
    <row r="3" customFormat="false" ht="15" hidden="false" customHeight="false" outlineLevel="0" collapsed="false">
      <c r="A3" s="0" t="s">
        <v>155</v>
      </c>
      <c r="B3" s="0" t="s">
        <v>16</v>
      </c>
      <c r="C3" s="0" t="s">
        <v>152</v>
      </c>
      <c r="E3" s="0" t="str">
        <f aca="false">E2&amp;";"&amp;A3</f>
        <v> c.apourceau-poly@senat.fr; c.brulin@senat.fr</v>
      </c>
    </row>
    <row r="4" customFormat="false" ht="15" hidden="false" customHeight="false" outlineLevel="0" collapsed="false">
      <c r="A4" s="0" t="s">
        <v>157</v>
      </c>
      <c r="B4" s="0" t="s">
        <v>16</v>
      </c>
      <c r="C4" s="0" t="s">
        <v>152</v>
      </c>
      <c r="E4" s="0" t="str">
        <f aca="false">E3&amp;";"&amp;A4</f>
        <v> c.apourceau-poly@senat.fr; c.brulin@senat.fr; c.cukierman@senat.fr</v>
      </c>
    </row>
    <row r="5" customFormat="false" ht="15" hidden="false" customHeight="false" outlineLevel="0" collapsed="false">
      <c r="A5" s="0" t="s">
        <v>153</v>
      </c>
      <c r="B5" s="0" t="s">
        <v>16</v>
      </c>
      <c r="C5" s="0" t="s">
        <v>152</v>
      </c>
      <c r="D5" s="0" t="s">
        <v>333</v>
      </c>
      <c r="E5" s="0" t="str">
        <f aca="false">E4&amp;";"&amp;A5</f>
        <v> c.apourceau-poly@senat.fr; c.brulin@senat.fr; c.cukierman@senat.fr; e.assassi@senat.fr</v>
      </c>
    </row>
    <row r="6" customFormat="false" ht="15" hidden="false" customHeight="false" outlineLevel="0" collapsed="false">
      <c r="A6" s="0" t="s">
        <v>154</v>
      </c>
      <c r="B6" s="0" t="s">
        <v>5</v>
      </c>
      <c r="C6" s="0" t="s">
        <v>152</v>
      </c>
      <c r="E6" s="0" t="str">
        <f aca="false">E5&amp;";"&amp;A6</f>
        <v> c.apourceau-poly@senat.fr; c.brulin@senat.fr; c.cukierman@senat.fr; e.assassi@senat.fr; e.bocquet@senat.fr</v>
      </c>
    </row>
    <row r="7" customFormat="false" ht="15" hidden="false" customHeight="false" outlineLevel="0" collapsed="false">
      <c r="A7" s="0" t="s">
        <v>158</v>
      </c>
      <c r="B7" s="0" t="s">
        <v>5</v>
      </c>
      <c r="C7" s="0" t="s">
        <v>152</v>
      </c>
      <c r="E7" s="0" t="str">
        <f aca="false">E6&amp;";"&amp;A7</f>
        <v> c.apourceau-poly@senat.fr; c.brulin@senat.fr; c.cukierman@senat.fr; e.assassi@senat.fr; e.bocquet@senat.fr; f.gay@senat.fr</v>
      </c>
    </row>
    <row r="8" customFormat="false" ht="15" hidden="false" customHeight="false" outlineLevel="0" collapsed="false">
      <c r="A8" s="0" t="s">
        <v>160</v>
      </c>
      <c r="B8" s="0" t="s">
        <v>5</v>
      </c>
      <c r="C8" s="0" t="s">
        <v>152</v>
      </c>
      <c r="E8" s="0" t="str">
        <f aca="false">E7&amp;";"&amp;A8</f>
        <v> c.apourceau-poly@senat.fr; c.brulin@senat.fr; c.cukierman@senat.fr; e.assassi@senat.fr; e.bocquet@senat.fr; f.gay@senat.fr; g.lahellec@senat.fr</v>
      </c>
    </row>
    <row r="9" customFormat="false" ht="15" hidden="false" customHeight="false" outlineLevel="0" collapsed="false">
      <c r="A9" s="0" t="s">
        <v>9</v>
      </c>
      <c r="B9" s="0" t="s">
        <v>5</v>
      </c>
      <c r="C9" s="0" t="s">
        <v>152</v>
      </c>
      <c r="E9" s="0" t="str">
        <f aca="false">E8&amp;";"&amp;A9</f>
        <v> c.apourceau-poly@senat.fr; c.brulin@senat.fr; c.cukierman@senat.fr; e.assassi@senat.fr; e.bocquet@senat.fr; f.gay@senat.fr; g.lahellec@senat.fr; j.bacchi@senat.fr</v>
      </c>
    </row>
    <row r="10" customFormat="false" ht="15" hidden="false" customHeight="false" outlineLevel="0" collapsed="false">
      <c r="A10" s="0" t="s">
        <v>156</v>
      </c>
      <c r="B10" s="0" t="s">
        <v>5</v>
      </c>
      <c r="C10" s="0" t="s">
        <v>152</v>
      </c>
      <c r="E10" s="0" t="str">
        <f aca="false">E9&amp;";"&amp;A10</f>
        <v> c.apourceau-poly@senat.fr; c.brulin@senat.fr; c.cukierman@senat.fr; e.assassi@senat.fr; e.bocquet@senat.fr; f.gay@senat.fr; g.lahellec@senat.fr; j.bacchi@senat.fr; l.cohen@senat.fr</v>
      </c>
    </row>
    <row r="11" customFormat="false" ht="15" hidden="false" customHeight="false" outlineLevel="0" collapsed="false">
      <c r="A11" s="0" t="s">
        <v>159</v>
      </c>
      <c r="B11" s="0" t="s">
        <v>16</v>
      </c>
      <c r="C11" s="0" t="s">
        <v>152</v>
      </c>
      <c r="E11" s="0" t="str">
        <f aca="false">E10&amp;";"&amp;A11</f>
        <v> c.apourceau-poly@senat.fr; c.brulin@senat.fr; c.cukierman@senat.fr; e.assassi@senat.fr; e.bocquet@senat.fr; f.gay@senat.fr; g.lahellec@senat.fr; j.bacchi@senat.fr; l.cohen@senat.fr; m.greaume@senat.fr</v>
      </c>
    </row>
    <row r="12" customFormat="false" ht="15" hidden="false" customHeight="false" outlineLevel="0" collapsed="false">
      <c r="A12" s="0" t="s">
        <v>165</v>
      </c>
      <c r="B12" s="0" t="s">
        <v>16</v>
      </c>
      <c r="C12" s="0" t="s">
        <v>152</v>
      </c>
      <c r="E12" s="0" t="str">
        <f aca="false">E11&amp;";"&amp;A12</f>
        <v> c.apourceau-poly@senat.fr; c.brulin@senat.fr; c.cukierman@senat.fr; e.assassi@senat.fr; e.bocquet@senat.fr; f.gay@senat.fr; g.lahellec@senat.fr; j.bacchi@senat.fr; l.cohen@senat.fr; m.greaume@senat.fr; mc.varaillas@senat.fr</v>
      </c>
    </row>
    <row r="13" customFormat="false" ht="15" hidden="false" customHeight="false" outlineLevel="0" collapsed="false">
      <c r="A13" s="0" t="s">
        <v>162</v>
      </c>
      <c r="B13" s="0" t="s">
        <v>16</v>
      </c>
      <c r="C13" s="0" t="s">
        <v>152</v>
      </c>
      <c r="E13" s="0" t="str">
        <f aca="false">E12&amp;";"&amp;A13</f>
        <v> c.apourceau-poly@senat.fr; c.brulin@senat.fr; c.cukierman@senat.fr; e.assassi@senat.fr; e.bocquet@senat.fr; f.gay@senat.fr; g.lahellec@senat.fr; j.bacchi@senat.fr; l.cohen@senat.fr; m.greaume@senat.fr; mc.varaillas@senat.fr; mn.lienemann@senat.fr</v>
      </c>
    </row>
    <row r="14" customFormat="false" ht="15" hidden="false" customHeight="false" outlineLevel="0" collapsed="false">
      <c r="A14" s="0" t="s">
        <v>161</v>
      </c>
      <c r="B14" s="0" t="s">
        <v>5</v>
      </c>
      <c r="C14" s="0" t="s">
        <v>152</v>
      </c>
      <c r="E14" s="0" t="str">
        <f aca="false">E13&amp;";"&amp;A14</f>
        <v> c.apourceau-poly@senat.fr; c.brulin@senat.fr; c.cukierman@senat.fr; e.assassi@senat.fr; e.bocquet@senat.fr; f.gay@senat.fr; g.lahellec@senat.fr; j.bacchi@senat.fr; l.cohen@senat.fr; m.greaume@senat.fr; mc.varaillas@senat.fr; mn.lienemann@senat.fr; p.laurent@senat.fr</v>
      </c>
    </row>
    <row r="15" customFormat="false" ht="15" hidden="false" customHeight="false" outlineLevel="0" collapsed="false">
      <c r="A15" s="0" t="s">
        <v>163</v>
      </c>
      <c r="B15" s="0" t="s">
        <v>5</v>
      </c>
      <c r="C15" s="0" t="s">
        <v>152</v>
      </c>
      <c r="E15" s="0" t="str">
        <f aca="false">E14&amp;";"&amp;A15</f>
        <v> c.apourceau-poly@senat.fr; c.brulin@senat.fr; c.cukierman@senat.fr; e.assassi@senat.fr; e.bocquet@senat.fr; f.gay@senat.fr; g.lahellec@senat.fr; j.bacchi@senat.fr; l.cohen@senat.fr; m.greaume@senat.fr; mc.varaillas@senat.fr; mn.lienemann@senat.fr; p.laurent@senat.fr; p.ouzoulias@senat.fr</v>
      </c>
    </row>
    <row r="16" customFormat="false" ht="15" hidden="false" customHeight="false" outlineLevel="0" collapsed="false">
      <c r="A16" s="0" t="s">
        <v>164</v>
      </c>
      <c r="B16" s="0" t="s">
        <v>5</v>
      </c>
      <c r="C16" s="0" t="s">
        <v>152</v>
      </c>
      <c r="E16" s="0" t="str">
        <f aca="false">E15&amp;";"&amp;A16</f>
        <v> c.apourceau-poly@senat.fr; c.brulin@senat.fr; c.cukierman@senat.fr; e.assassi@senat.fr; e.bocquet@senat.fr; f.gay@senat.fr; g.lahellec@senat.fr; j.bacchi@senat.fr; l.cohen@senat.fr; m.greaume@senat.fr; mc.varaillas@senat.fr; mn.lienemann@senat.fr; p.laurent@senat.fr; p.ouzoulias@senat.fr; p.savoldelli@senat.fr</v>
      </c>
    </row>
    <row r="17" customFormat="false" ht="15" hidden="false" customHeight="false" outlineLevel="0" collapsed="false">
      <c r="A17" s="0" t="s">
        <v>328</v>
      </c>
      <c r="B17" s="0" t="s">
        <v>5</v>
      </c>
      <c r="C17" s="0" t="s">
        <v>319</v>
      </c>
      <c r="E17" s="0" t="str">
        <f aca="false">A17</f>
        <v> d.salmon@senat.fr</v>
      </c>
    </row>
    <row r="18" customFormat="false" ht="15" hidden="false" customHeight="false" outlineLevel="0" collapsed="false">
      <c r="A18" s="0" t="s">
        <v>354</v>
      </c>
      <c r="B18" s="0" t="s">
        <v>5</v>
      </c>
      <c r="C18" s="0" t="s">
        <v>319</v>
      </c>
      <c r="D18" s="0" t="s">
        <v>333</v>
      </c>
      <c r="E18" s="0" t="str">
        <f aca="false">E17&amp;";"&amp;A18</f>
        <v> d.salmon@senat.fr; g.benarroche@senat.fr</v>
      </c>
    </row>
    <row r="19" customFormat="false" ht="15" hidden="false" customHeight="false" outlineLevel="0" collapsed="false">
      <c r="A19" s="0" t="s">
        <v>323</v>
      </c>
      <c r="B19" s="0" t="s">
        <v>5</v>
      </c>
      <c r="C19" s="0" t="s">
        <v>319</v>
      </c>
      <c r="E19" s="0" t="str">
        <f aca="false">E18&amp;";"&amp;A19</f>
        <v> d.salmon@senat.fr; g.benarroche@senat.fr; g.gontard@senat.fr</v>
      </c>
    </row>
    <row r="20" customFormat="false" ht="15" hidden="false" customHeight="false" outlineLevel="0" collapsed="false">
      <c r="A20" s="0" t="s">
        <v>322</v>
      </c>
      <c r="B20" s="0" t="s">
        <v>5</v>
      </c>
      <c r="C20" s="0" t="s">
        <v>319</v>
      </c>
      <c r="E20" s="0" t="str">
        <f aca="false">E19&amp;";"&amp;A20</f>
        <v> d.salmon@senat.fr; g.benarroche@senat.fr; g.gontard@senat.fr; j.fernique@senat.fr</v>
      </c>
    </row>
    <row r="21" customFormat="false" ht="15" hidden="false" customHeight="false" outlineLevel="0" collapsed="false">
      <c r="A21" s="0" t="s">
        <v>324</v>
      </c>
      <c r="B21" s="0" t="s">
        <v>5</v>
      </c>
      <c r="C21" s="0" t="s">
        <v>319</v>
      </c>
      <c r="E21" s="0" t="str">
        <f aca="false">E20&amp;";"&amp;A21</f>
        <v> d.salmon@senat.fr; g.benarroche@senat.fr; g.gontard@senat.fr; j.fernique@senat.fr; j.labbe@senat.fr</v>
      </c>
    </row>
    <row r="22" customFormat="false" ht="15" hidden="false" customHeight="false" outlineLevel="0" collapsed="false">
      <c r="A22" s="0" t="s">
        <v>325</v>
      </c>
      <c r="B22" s="0" t="s">
        <v>16</v>
      </c>
      <c r="C22" s="0" t="s">
        <v>319</v>
      </c>
      <c r="E22" s="0" t="str">
        <f aca="false">E21&amp;";"&amp;A22</f>
        <v> d.salmon@senat.fr; g.benarroche@senat.fr; g.gontard@senat.fr; j.fernique@senat.fr; j.labbe@senat.fr; m.de-marco@senat.fr</v>
      </c>
    </row>
    <row r="23" customFormat="false" ht="15" hidden="false" customHeight="false" outlineLevel="0" collapsed="false">
      <c r="A23" s="0" t="s">
        <v>326</v>
      </c>
      <c r="B23" s="0" t="s">
        <v>5</v>
      </c>
      <c r="C23" s="0" t="s">
        <v>319</v>
      </c>
      <c r="E23" s="0" t="str">
        <f aca="false">E22&amp;";"&amp;A23</f>
        <v> d.salmon@senat.fr; g.benarroche@senat.fr; g.gontard@senat.fr; j.fernique@senat.fr; j.labbe@senat.fr; m.de-marco@senat.fr; pt.parigi@senat.fr</v>
      </c>
    </row>
    <row r="24" customFormat="false" ht="15" hidden="false" customHeight="false" outlineLevel="0" collapsed="false">
      <c r="A24" s="0" t="s">
        <v>320</v>
      </c>
      <c r="B24" s="0" t="s">
        <v>5</v>
      </c>
      <c r="C24" s="0" t="s">
        <v>319</v>
      </c>
      <c r="E24" s="0" t="str">
        <f aca="false">E23&amp;";"&amp;A24</f>
        <v> d.salmon@senat.fr; g.benarroche@senat.fr; g.gontard@senat.fr; j.fernique@senat.fr; j.labbe@senat.fr; m.de-marco@senat.fr; pt.parigi@senat.fr; r.dantec@senat.fr</v>
      </c>
    </row>
    <row r="25" customFormat="false" ht="15" hidden="false" customHeight="false" outlineLevel="0" collapsed="false">
      <c r="A25" s="0" t="s">
        <v>327</v>
      </c>
      <c r="B25" s="0" t="s">
        <v>16</v>
      </c>
      <c r="C25" s="0" t="s">
        <v>319</v>
      </c>
      <c r="E25" s="0" t="str">
        <f aca="false">E24&amp;";"&amp;A25</f>
        <v> d.salmon@senat.fr; g.benarroche@senat.fr; g.gontard@senat.fr; j.fernique@senat.fr; j.labbe@senat.fr; m.de-marco@senat.fr; pt.parigi@senat.fr; r.dantec@senat.fr; r.poncet@senat.fr</v>
      </c>
    </row>
    <row r="26" customFormat="false" ht="15" hidden="false" customHeight="false" outlineLevel="0" collapsed="false">
      <c r="A26" s="0" t="s">
        <v>329</v>
      </c>
      <c r="B26" s="0" t="s">
        <v>16</v>
      </c>
      <c r="C26" s="0" t="s">
        <v>319</v>
      </c>
      <c r="E26" s="0" t="str">
        <f aca="false">E25&amp;";"&amp;A26</f>
        <v> d.salmon@senat.fr; g.benarroche@senat.fr; g.gontard@senat.fr; j.fernique@senat.fr; j.labbe@senat.fr; m.de-marco@senat.fr; pt.parigi@senat.fr; r.dantec@senat.fr; r.poncet@senat.fr; s.taille-polian@senat.fr</v>
      </c>
    </row>
    <row r="27" customFormat="false" ht="15" hidden="false" customHeight="false" outlineLevel="0" collapsed="false">
      <c r="A27" s="0" t="s">
        <v>321</v>
      </c>
      <c r="B27" s="0" t="s">
        <v>5</v>
      </c>
      <c r="C27" s="0" t="s">
        <v>319</v>
      </c>
      <c r="E27" s="0" t="str">
        <f aca="false">E26&amp;";"&amp;A27</f>
        <v> d.salmon@senat.fr; g.benarroche@senat.fr; g.gontard@senat.fr; j.fernique@senat.fr; j.labbe@senat.fr; m.de-marco@senat.fr; pt.parigi@senat.fr; r.dantec@senat.fr; r.poncet@senat.fr; s.taille-polian@senat.fr; t.dossus@senat.fr</v>
      </c>
    </row>
    <row r="28" customFormat="false" ht="15" hidden="false" customHeight="false" outlineLevel="0" collapsed="false">
      <c r="A28" s="0" t="s">
        <v>311</v>
      </c>
      <c r="B28" s="0" t="s">
        <v>5</v>
      </c>
      <c r="C28" s="0" t="s">
        <v>305</v>
      </c>
      <c r="D28" s="0" t="s">
        <v>333</v>
      </c>
      <c r="E28" s="0" t="str">
        <f aca="false">A28</f>
        <v> a.marc@senat.fr</v>
      </c>
    </row>
    <row r="29" customFormat="false" ht="15" hidden="false" customHeight="false" outlineLevel="0" collapsed="false">
      <c r="A29" s="0" t="s">
        <v>311</v>
      </c>
      <c r="B29" s="0" t="s">
        <v>5</v>
      </c>
      <c r="C29" s="0" t="s">
        <v>305</v>
      </c>
      <c r="E29" s="0" t="str">
        <f aca="false">E28&amp;";"&amp;A29</f>
        <v> a.marc@senat.fr; a.marc@senat.fr</v>
      </c>
    </row>
    <row r="30" customFormat="false" ht="15" hidden="false" customHeight="false" outlineLevel="0" collapsed="false">
      <c r="A30" s="0" t="s">
        <v>310</v>
      </c>
      <c r="B30" s="0" t="s">
        <v>5</v>
      </c>
      <c r="C30" s="0" t="s">
        <v>305</v>
      </c>
      <c r="E30" s="0" t="str">
        <f aca="false">E29&amp;";"&amp;A30</f>
        <v> a.marc@senat.fr; a.marc@senat.fr; c.malhuret@senat.fr</v>
      </c>
    </row>
    <row r="31" customFormat="false" ht="15" hidden="false" customHeight="false" outlineLevel="0" collapsed="false">
      <c r="A31" s="0" t="s">
        <v>310</v>
      </c>
      <c r="B31" s="0" t="s">
        <v>5</v>
      </c>
      <c r="C31" s="0" t="s">
        <v>305</v>
      </c>
      <c r="E31" s="0" t="str">
        <f aca="false">E30&amp;";"&amp;A31</f>
        <v> a.marc@senat.fr; a.marc@senat.fr; c.malhuret@senat.fr; c.malhuret@senat.fr</v>
      </c>
    </row>
    <row r="32" customFormat="false" ht="15" hidden="false" customHeight="false" outlineLevel="0" collapsed="false">
      <c r="A32" s="0" t="s">
        <v>313</v>
      </c>
      <c r="B32" s="0" t="s">
        <v>16</v>
      </c>
      <c r="C32" s="0" t="s">
        <v>305</v>
      </c>
      <c r="E32" s="0" t="str">
        <f aca="false">E31&amp;";"&amp;A32</f>
        <v> a.marc@senat.fr; a.marc@senat.fr; c.malhuret@senat.fr; c.malhuret@senat.fr; c.melot@senat.fr</v>
      </c>
    </row>
    <row r="33" customFormat="false" ht="15" hidden="false" customHeight="false" outlineLevel="0" collapsed="false">
      <c r="A33" s="0" t="s">
        <v>313</v>
      </c>
      <c r="B33" s="0" t="s">
        <v>16</v>
      </c>
      <c r="C33" s="0" t="s">
        <v>305</v>
      </c>
      <c r="E33" s="0" t="str">
        <f aca="false">E32&amp;";"&amp;A33</f>
        <v> a.marc@senat.fr; a.marc@senat.fr; c.malhuret@senat.fr; c.malhuret@senat.fr; c.melot@senat.fr; c.melot@senat.fr</v>
      </c>
    </row>
    <row r="34" customFormat="false" ht="15" hidden="false" customHeight="false" outlineLevel="0" collapsed="false">
      <c r="A34" s="0" t="s">
        <v>306</v>
      </c>
      <c r="B34" s="0" t="s">
        <v>5</v>
      </c>
      <c r="C34" s="0" t="s">
        <v>305</v>
      </c>
      <c r="E34" s="0" t="str">
        <f aca="false">E33&amp;";"&amp;A34</f>
        <v> a.marc@senat.fr; a.marc@senat.fr; c.malhuret@senat.fr; c.malhuret@senat.fr; c.melot@senat.fr; c.melot@senat.fr; d.chasseing@senat.fr</v>
      </c>
    </row>
    <row r="35" customFormat="false" ht="15" hidden="false" customHeight="false" outlineLevel="0" collapsed="false">
      <c r="A35" s="0" t="s">
        <v>306</v>
      </c>
      <c r="B35" s="0" t="s">
        <v>5</v>
      </c>
      <c r="C35" s="0" t="s">
        <v>305</v>
      </c>
      <c r="E35" s="0" t="str">
        <f aca="false">E34&amp;";"&amp;A35</f>
        <v> a.marc@senat.fr; a.marc@senat.fr; c.malhuret@senat.fr; c.malhuret@senat.fr; c.melot@senat.fr; c.melot@senat.fr; d.chasseing@senat.fr; d.chasseing@senat.fr</v>
      </c>
    </row>
    <row r="36" customFormat="false" ht="15" hidden="false" customHeight="false" outlineLevel="0" collapsed="false">
      <c r="A36" s="0" t="s">
        <v>317</v>
      </c>
      <c r="B36" s="0" t="s">
        <v>5</v>
      </c>
      <c r="C36" s="0" t="s">
        <v>305</v>
      </c>
      <c r="D36" s="0" t="s">
        <v>333</v>
      </c>
      <c r="E36" s="0" t="str">
        <f aca="false">E35&amp;";"&amp;A36</f>
        <v> a.marc@senat.fr; a.marc@senat.fr; c.malhuret@senat.fr; c.malhuret@senat.fr; c.melot@senat.fr; c.melot@senat.fr; d.chasseing@senat.fr; d.chasseing@senat.fr; d.wattebled@senat.fr</v>
      </c>
    </row>
    <row r="37" customFormat="false" ht="15" hidden="false" customHeight="false" outlineLevel="0" collapsed="false">
      <c r="A37" s="0" t="s">
        <v>355</v>
      </c>
      <c r="B37" s="0" t="s">
        <v>5</v>
      </c>
      <c r="C37" s="0" t="s">
        <v>305</v>
      </c>
      <c r="E37" s="0" t="str">
        <f aca="false">E36&amp;";"&amp;A37</f>
        <v> a.marc@senat.fr; a.marc@senat.fr; c.malhuret@senat.fr; c.malhuret@senat.fr; c.melot@senat.fr; c.melot@senat.fr; d.chasseing@senat.fr; d.chasseing@senat.fr; d.wattebled@senat.fr; e.capus@senat.fr</v>
      </c>
    </row>
    <row r="38" customFormat="false" ht="15" hidden="false" customHeight="false" outlineLevel="0" collapsed="false">
      <c r="A38" s="0" t="s">
        <v>314</v>
      </c>
      <c r="B38" s="0" t="s">
        <v>5</v>
      </c>
      <c r="C38" s="0" t="s">
        <v>305</v>
      </c>
      <c r="E38" s="0" t="str">
        <f aca="false">E37&amp;";"&amp;A38</f>
        <v> a.marc@senat.fr; a.marc@senat.fr; c.malhuret@senat.fr; c.malhuret@senat.fr; c.melot@senat.fr; c.melot@senat.fr; d.chasseing@senat.fr; d.chasseing@senat.fr; d.wattebled@senat.fr; e.capus@senat.fr; f.menonville@senat.fr</v>
      </c>
    </row>
    <row r="39" customFormat="false" ht="15" hidden="false" customHeight="false" outlineLevel="0" collapsed="false">
      <c r="A39" s="0" t="s">
        <v>314</v>
      </c>
      <c r="B39" s="0" t="s">
        <v>5</v>
      </c>
      <c r="C39" s="0" t="s">
        <v>305</v>
      </c>
      <c r="E39" s="0" t="str">
        <f aca="false">E38&amp;";"&amp;A39</f>
        <v> a.marc@senat.fr; a.marc@senat.fr; c.malhuret@senat.fr; c.malhuret@senat.fr; c.melot@senat.fr; c.melot@senat.fr; d.chasseing@senat.fr; d.chasseing@senat.fr; d.wattebled@senat.fr; e.capus@senat.fr; f.menonville@senat.fr; f.menonville@senat.fr</v>
      </c>
    </row>
    <row r="40" customFormat="false" ht="15" hidden="false" customHeight="false" outlineLevel="0" collapsed="false">
      <c r="A40" s="0" t="s">
        <v>308</v>
      </c>
      <c r="B40" s="0" t="s">
        <v>5</v>
      </c>
      <c r="C40" s="0" t="s">
        <v>305</v>
      </c>
      <c r="E40" s="0" t="str">
        <f aca="false">E39&amp;";"&amp;A40</f>
        <v> a.marc@senat.fr; a.marc@senat.fr; c.malhuret@senat.fr; c.malhuret@senat.fr; c.melot@senat.fr; c.melot@senat.fr; d.chasseing@senat.fr; d.chasseing@senat.fr; d.wattebled@senat.fr; e.capus@senat.fr; f.menonville@senat.fr; f.menonville@senat.fr; j.guerriau@senat.fr</v>
      </c>
    </row>
    <row r="41" customFormat="false" ht="15" hidden="false" customHeight="false" outlineLevel="0" collapsed="false">
      <c r="A41" s="0" t="s">
        <v>308</v>
      </c>
      <c r="B41" s="0" t="s">
        <v>5</v>
      </c>
      <c r="C41" s="0" t="s">
        <v>305</v>
      </c>
      <c r="E41" s="0" t="str">
        <f aca="false">E40&amp;";"&amp;A41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</v>
      </c>
    </row>
    <row r="42" customFormat="false" ht="15" hidden="false" customHeight="false" outlineLevel="0" collapsed="false">
      <c r="A42" s="0" t="s">
        <v>309</v>
      </c>
      <c r="B42" s="0" t="s">
        <v>5</v>
      </c>
      <c r="C42" s="0" t="s">
        <v>305</v>
      </c>
      <c r="E42" s="0" t="str">
        <f aca="false">E41&amp;";"&amp;A42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</v>
      </c>
    </row>
    <row r="43" customFormat="false" ht="15" hidden="false" customHeight="false" outlineLevel="0" collapsed="false">
      <c r="A43" s="0" t="s">
        <v>309</v>
      </c>
      <c r="B43" s="0" t="s">
        <v>5</v>
      </c>
      <c r="C43" s="0" t="s">
        <v>305</v>
      </c>
      <c r="E43" s="0" t="str">
        <f aca="false">E42&amp;";"&amp;A43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</v>
      </c>
    </row>
    <row r="44" customFormat="false" ht="15" hidden="false" customHeight="false" outlineLevel="0" collapsed="false">
      <c r="A44" s="0" t="s">
        <v>307</v>
      </c>
      <c r="B44" s="0" t="s">
        <v>5</v>
      </c>
      <c r="C44" s="0" t="s">
        <v>305</v>
      </c>
      <c r="E44" s="0" t="str">
        <f aca="false">E43&amp;";"&amp;A44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</v>
      </c>
    </row>
    <row r="45" customFormat="false" ht="15" hidden="false" customHeight="false" outlineLevel="0" collapsed="false">
      <c r="A45" s="0" t="s">
        <v>307</v>
      </c>
      <c r="B45" s="0" t="s">
        <v>5</v>
      </c>
      <c r="C45" s="0" t="s">
        <v>305</v>
      </c>
      <c r="E45" s="0" t="str">
        <f aca="false">E44&amp;";"&amp;A45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; jp.decool@senat.fr</v>
      </c>
    </row>
    <row r="46" customFormat="false" ht="15" hidden="false" customHeight="false" outlineLevel="0" collapsed="false">
      <c r="A46" s="0" t="s">
        <v>312</v>
      </c>
      <c r="B46" s="0" t="s">
        <v>5</v>
      </c>
      <c r="C46" s="0" t="s">
        <v>305</v>
      </c>
      <c r="E46" s="0" t="str">
        <f aca="false">E45&amp;";"&amp;A46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; jp.decool@senat.fr; p.medevielle@senat.fr</v>
      </c>
    </row>
    <row r="47" customFormat="false" ht="15" hidden="false" customHeight="false" outlineLevel="0" collapsed="false">
      <c r="A47" s="0" t="s">
        <v>312</v>
      </c>
      <c r="B47" s="0" t="s">
        <v>5</v>
      </c>
      <c r="C47" s="0" t="s">
        <v>305</v>
      </c>
      <c r="E47" s="0" t="str">
        <f aca="false">E46&amp;";"&amp;A47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; jp.decool@senat.fr; p.medevielle@senat.fr; p.medevielle@senat.fr</v>
      </c>
    </row>
    <row r="48" customFormat="false" ht="15" hidden="false" customHeight="false" outlineLevel="0" collapsed="false">
      <c r="A48" s="0" t="s">
        <v>315</v>
      </c>
      <c r="B48" s="0" t="s">
        <v>16</v>
      </c>
      <c r="C48" s="0" t="s">
        <v>305</v>
      </c>
      <c r="E48" s="0" t="str">
        <f aca="false">E47&amp;";"&amp;A48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; jp.decool@senat.fr; p.medevielle@senat.fr; p.medevielle@senat.fr; PAOLI-GAGIN Vanina</v>
      </c>
    </row>
    <row r="49" customFormat="false" ht="15" hidden="false" customHeight="false" outlineLevel="0" collapsed="false">
      <c r="A49" s="0" t="s">
        <v>316</v>
      </c>
      <c r="B49" s="0" t="s">
        <v>5</v>
      </c>
      <c r="C49" s="0" t="s">
        <v>305</v>
      </c>
      <c r="E49" s="0" t="str">
        <f aca="false">E48&amp;";"&amp;A49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; jp.decool@senat.fr; p.medevielle@senat.fr; p.medevielle@senat.fr; PAOLI-GAGIN Vanina; pj.verzelen@senat.fr</v>
      </c>
    </row>
    <row r="50" customFormat="false" ht="15" hidden="false" customHeight="false" outlineLevel="0" collapsed="false">
      <c r="A50" s="0" t="s">
        <v>316</v>
      </c>
      <c r="B50" s="0" t="s">
        <v>5</v>
      </c>
      <c r="C50" s="0" t="s">
        <v>305</v>
      </c>
      <c r="E50" s="0" t="str">
        <f aca="false">E49&amp;";"&amp;A50</f>
        <v> a.marc@senat.fr; a.marc@senat.fr; c.malhuret@senat.fr; c.malhuret@senat.fr; c.melot@senat.fr; c.melot@senat.fr; d.chasseing@senat.fr; d.chasseing@senat.fr; d.wattebled@senat.fr; e.capus@senat.fr; f.menonville@senat.fr; f.menonville@senat.fr; j.guerriau@senat.fr; j.guerriau@senat.fr; jl.lagourgue@senat.fr; jl.lagourgue@senat.fr; jp.decool@senat.fr; jp.decool@senat.fr; p.medevielle@senat.fr; p.medevielle@senat.fr; PAOLI-GAGIN Vanina; pj.verzelen@senat.fr; pj.verzelen@senat.fr</v>
      </c>
    </row>
    <row r="51" customFormat="false" ht="15" hidden="false" customHeight="false" outlineLevel="0" collapsed="false">
      <c r="A51" s="0" t="s">
        <v>13</v>
      </c>
      <c r="B51" s="0" t="s">
        <v>5</v>
      </c>
      <c r="C51" s="0" t="s">
        <v>6</v>
      </c>
      <c r="E51" s="0" t="str">
        <f aca="false">A51</f>
        <v> a.bazin@senat.fr</v>
      </c>
    </row>
    <row r="52" customFormat="false" ht="15" hidden="false" customHeight="false" outlineLevel="0" collapsed="false">
      <c r="A52" s="0" t="s">
        <v>25</v>
      </c>
      <c r="B52" s="0" t="s">
        <v>16</v>
      </c>
      <c r="C52" s="0" t="s">
        <v>6</v>
      </c>
      <c r="E52" s="0" t="str">
        <f aca="false">E51&amp;";"&amp;A52</f>
        <v> a.bazin@senat.fr; a.borchio-fontimp@senat.fr</v>
      </c>
    </row>
    <row r="53" customFormat="false" ht="15" hidden="false" customHeight="false" outlineLevel="0" collapsed="false">
      <c r="A53" s="0" t="s">
        <v>34</v>
      </c>
      <c r="B53" s="0" t="s">
        <v>5</v>
      </c>
      <c r="C53" s="0" t="s">
        <v>6</v>
      </c>
      <c r="E53" s="0" t="str">
        <f aca="false">E52&amp;";"&amp;A53</f>
        <v> a.bazin@senat.fr; a.borchio-fontimp@senat.fr; a.cadec@senat.fr</v>
      </c>
    </row>
    <row r="54" customFormat="false" ht="15" hidden="false" customHeight="false" outlineLevel="0" collapsed="false">
      <c r="A54" s="0" t="s">
        <v>37</v>
      </c>
      <c r="B54" s="0" t="s">
        <v>16</v>
      </c>
      <c r="C54" s="0" t="s">
        <v>6</v>
      </c>
      <c r="D54" s="0" t="s">
        <v>333</v>
      </c>
      <c r="E54" s="0" t="str">
        <f aca="false">E53&amp;";"&amp;A54</f>
        <v> a.bazin@senat.fr; a.borchio-fontimp@senat.fr; a.cadec@senat.fr; a.canayer@senat.fr</v>
      </c>
    </row>
    <row r="55" customFormat="false" ht="15" hidden="false" customHeight="false" outlineLevel="0" collapsed="false">
      <c r="A55" s="0" t="s">
        <v>39</v>
      </c>
      <c r="B55" s="0" t="s">
        <v>16</v>
      </c>
      <c r="C55" s="0" t="s">
        <v>6</v>
      </c>
      <c r="E55" s="0" t="str">
        <f aca="false">E54&amp;";"&amp;A55</f>
        <v> a.bazin@senat.fr; a.borchio-fontimp@senat.fr; a.cadec@senat.fr; a.canayer@senat.fr; a.chain-larche@senat.fr</v>
      </c>
    </row>
    <row r="56" customFormat="false" ht="15" hidden="false" customHeight="false" outlineLevel="0" collapsed="false">
      <c r="A56" s="0" t="s">
        <v>42</v>
      </c>
      <c r="B56" s="0" t="s">
        <v>5</v>
      </c>
      <c r="C56" s="0" t="s">
        <v>6</v>
      </c>
      <c r="E56" s="0" t="str">
        <f aca="false">E55&amp;";"&amp;A56</f>
        <v> a.bazin@senat.fr; a.borchio-fontimp@senat.fr; a.cadec@senat.fr; a.canayer@senat.fr; a.chain-larche@senat.fr; a.chatillon@senat.fr</v>
      </c>
    </row>
    <row r="57" customFormat="false" ht="15" hidden="false" customHeight="false" outlineLevel="0" collapsed="false">
      <c r="A57" s="0" t="s">
        <v>50</v>
      </c>
      <c r="B57" s="0" t="s">
        <v>16</v>
      </c>
      <c r="C57" s="0" t="s">
        <v>6</v>
      </c>
      <c r="E57" s="0" t="str">
        <f aca="false">E56&amp;";"&amp;A57</f>
        <v> a.bazin@senat.fr; a.borchio-fontimp@senat.fr; a.cadec@senat.fr; a.canayer@senat.fr; a.chain-larche@senat.fr; a.chatillon@senat.fr; a.delmont-koropoulis@senat.fr</v>
      </c>
    </row>
    <row r="58" customFormat="false" ht="15" hidden="false" customHeight="false" outlineLevel="0" collapsed="false">
      <c r="A58" s="0" t="s">
        <v>108</v>
      </c>
      <c r="B58" s="0" t="s">
        <v>5</v>
      </c>
      <c r="C58" s="0" t="s">
        <v>6</v>
      </c>
      <c r="E58" s="0" t="str">
        <f aca="false">E57&amp;";"&amp;A58</f>
        <v> a.bazin@senat.fr; a.borchio-fontimp@senat.fr; a.cadec@senat.fr; a.canayer@senat.fr; a.chain-larche@senat.fr; a.chatillon@senat.fr; a.delmont-koropoulis@senat.fr; a.de-montgolfier@senat.fr</v>
      </c>
    </row>
    <row r="59" customFormat="false" ht="15" hidden="false" customHeight="false" outlineLevel="0" collapsed="false">
      <c r="A59" s="0" t="s">
        <v>78</v>
      </c>
      <c r="B59" s="0" t="s">
        <v>5</v>
      </c>
      <c r="C59" s="0" t="s">
        <v>6</v>
      </c>
      <c r="E59" s="0" t="str">
        <f aca="false">E58&amp;";"&amp;A59</f>
        <v> a.bazin@senat.fr; a.borchio-fontimp@senat.fr; a.cadec@senat.fr; a.canayer@senat.fr; a.chain-larche@senat.fr; a.chatillon@senat.fr; a.delmont-koropoulis@senat.fr; a.de-montgolfier@senat.fr; a.houpert@senat.fr</v>
      </c>
    </row>
    <row r="60" customFormat="false" ht="15" hidden="false" customHeight="false" outlineLevel="0" collapsed="false">
      <c r="A60" s="0" t="s">
        <v>85</v>
      </c>
      <c r="B60" s="0" t="s">
        <v>5</v>
      </c>
      <c r="C60" s="0" t="s">
        <v>6</v>
      </c>
      <c r="E60" s="0" t="str">
        <f aca="false">E59&amp;";"&amp;A60</f>
        <v> a.bazin@senat.fr; a.borchio-fontimp@senat.fr; a.cadec@senat.fr; a.canayer@senat.fr; a.chain-larche@senat.fr; a.chatillon@senat.fr; a.delmont-koropoulis@senat.fr; a.de-montgolfier@senat.fr; a.houpert@senat.fr; a.joyandet@senat.fr</v>
      </c>
    </row>
    <row r="61" customFormat="false" ht="15" hidden="false" customHeight="false" outlineLevel="0" collapsed="false">
      <c r="A61" s="0" t="s">
        <v>93</v>
      </c>
      <c r="B61" s="0" t="s">
        <v>5</v>
      </c>
      <c r="C61" s="0" t="s">
        <v>6</v>
      </c>
      <c r="E61" s="0" t="str">
        <f aca="false">E60&amp;";"&amp;A61</f>
        <v> a.bazin@senat.fr; a.borchio-fontimp@senat.fr; a.cadec@senat.fr; a.canayer@senat.fr; a.chain-larche@senat.fr; a.chatillon@senat.fr; a.delmont-koropoulis@senat.fr; a.de-montgolfier@senat.fr; a.houpert@senat.fr; a.joyandet@senat.fr; a.lefevre@senat.fr</v>
      </c>
    </row>
    <row r="62" customFormat="false" ht="15" hidden="false" customHeight="false" outlineLevel="0" collapsed="false">
      <c r="A62" s="0" t="s">
        <v>107</v>
      </c>
      <c r="B62" s="0" t="s">
        <v>5</v>
      </c>
      <c r="C62" s="0" t="s">
        <v>6</v>
      </c>
      <c r="E62" s="0" t="str">
        <f aca="false">E61&amp;";"&amp;A6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</v>
      </c>
    </row>
    <row r="63" customFormat="false" ht="15" hidden="false" customHeight="false" outlineLevel="0" collapsed="false">
      <c r="A63" s="0" t="s">
        <v>120</v>
      </c>
      <c r="B63" s="0" t="s">
        <v>16</v>
      </c>
      <c r="C63" s="0" t="s">
        <v>6</v>
      </c>
      <c r="E63" s="0" t="str">
        <f aca="false">E62&amp;";"&amp;A6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</v>
      </c>
    </row>
    <row r="64" customFormat="false" ht="15" hidden="false" customHeight="false" outlineLevel="0" collapsed="false">
      <c r="A64" s="0" t="s">
        <v>130</v>
      </c>
      <c r="B64" s="0" t="s">
        <v>5</v>
      </c>
      <c r="C64" s="0" t="s">
        <v>6</v>
      </c>
      <c r="D64" s="0" t="s">
        <v>333</v>
      </c>
      <c r="E64" s="0" t="str">
        <f aca="false">E63&amp;";"&amp;A6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</v>
      </c>
    </row>
    <row r="65" customFormat="false" ht="15" hidden="false" customHeight="false" outlineLevel="0" collapsed="false">
      <c r="A65" s="0" t="s">
        <v>147</v>
      </c>
      <c r="B65" s="0" t="s">
        <v>16</v>
      </c>
      <c r="C65" s="0" t="s">
        <v>6</v>
      </c>
      <c r="E65" s="0" t="str">
        <f aca="false">E64&amp;";"&amp;A6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</v>
      </c>
    </row>
    <row r="66" customFormat="false" ht="15" hidden="false" customHeight="false" outlineLevel="0" collapsed="false">
      <c r="A66" s="0" t="s">
        <v>14</v>
      </c>
      <c r="B66" s="0" t="s">
        <v>5</v>
      </c>
      <c r="C66" s="0" t="s">
        <v>6</v>
      </c>
      <c r="E66" s="0" t="str">
        <f aca="false">E65&amp;";"&amp;A6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</v>
      </c>
    </row>
    <row r="67" customFormat="false" ht="15" hidden="false" customHeight="false" outlineLevel="0" collapsed="false">
      <c r="A67" s="0" t="s">
        <v>23</v>
      </c>
      <c r="B67" s="0" t="s">
        <v>5</v>
      </c>
      <c r="C67" s="0" t="s">
        <v>6</v>
      </c>
      <c r="E67" s="0" t="str">
        <f aca="false">E66&amp;";"&amp;A6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</v>
      </c>
    </row>
    <row r="68" customFormat="false" ht="15" hidden="false" customHeight="false" outlineLevel="0" collapsed="false">
      <c r="A68" s="0" t="s">
        <v>63</v>
      </c>
      <c r="B68" s="0" t="s">
        <v>5</v>
      </c>
      <c r="C68" s="0" t="s">
        <v>6</v>
      </c>
      <c r="E68" s="0" t="str">
        <f aca="false">E67&amp;";"&amp;A6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</v>
      </c>
    </row>
    <row r="69" customFormat="false" ht="15" hidden="false" customHeight="false" outlineLevel="0" collapsed="false">
      <c r="A69" s="0" t="s">
        <v>70</v>
      </c>
      <c r="B69" s="0" t="s">
        <v>16</v>
      </c>
      <c r="C69" s="0" t="s">
        <v>6</v>
      </c>
      <c r="E69" s="0" t="str">
        <f aca="false">E68&amp;";"&amp;A6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</v>
      </c>
    </row>
    <row r="70" customFormat="false" ht="15" hidden="false" customHeight="false" outlineLevel="0" collapsed="false">
      <c r="A70" s="0" t="s">
        <v>98</v>
      </c>
      <c r="B70" s="0" t="s">
        <v>16</v>
      </c>
      <c r="C70" s="0" t="s">
        <v>6</v>
      </c>
      <c r="D70" s="0" t="s">
        <v>333</v>
      </c>
      <c r="E70" s="0" t="str">
        <f aca="false">E69&amp;";"&amp;A7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</v>
      </c>
    </row>
    <row r="71" customFormat="false" ht="15" hidden="false" customHeight="false" outlineLevel="0" collapsed="false">
      <c r="A71" s="0" t="s">
        <v>106</v>
      </c>
      <c r="B71" s="0" t="s">
        <v>16</v>
      </c>
      <c r="C71" s="0" t="s">
        <v>6</v>
      </c>
      <c r="E71" s="0" t="str">
        <f aca="false">E70&amp;";"&amp;A7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</v>
      </c>
    </row>
    <row r="72" customFormat="false" ht="15" hidden="false" customHeight="false" outlineLevel="0" collapsed="false">
      <c r="A72" s="0" t="s">
        <v>132</v>
      </c>
      <c r="B72" s="0" t="s">
        <v>5</v>
      </c>
      <c r="C72" s="0" t="s">
        <v>6</v>
      </c>
      <c r="E72" s="0" t="str">
        <f aca="false">E71&amp;";"&amp;A7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</v>
      </c>
    </row>
    <row r="73" customFormat="false" ht="15" hidden="false" customHeight="false" outlineLevel="0" collapsed="false">
      <c r="A73" s="0" t="s">
        <v>135</v>
      </c>
      <c r="B73" s="0" t="s">
        <v>5</v>
      </c>
      <c r="C73" s="0" t="s">
        <v>6</v>
      </c>
      <c r="E73" s="0" t="str">
        <f aca="false">E72&amp;";"&amp;A7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</v>
      </c>
    </row>
    <row r="74" customFormat="false" ht="15" hidden="false" customHeight="false" outlineLevel="0" collapsed="false">
      <c r="A74" s="0" t="s">
        <v>142</v>
      </c>
      <c r="B74" s="0" t="s">
        <v>5</v>
      </c>
      <c r="C74" s="0" t="s">
        <v>6</v>
      </c>
      <c r="E74" s="0" t="str">
        <f aca="false">E73&amp;";"&amp;A7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</v>
      </c>
    </row>
    <row r="75" customFormat="false" ht="15" hidden="false" customHeight="false" outlineLevel="0" collapsed="false">
      <c r="A75" s="0" t="s">
        <v>17</v>
      </c>
      <c r="B75" s="0" t="s">
        <v>16</v>
      </c>
      <c r="C75" s="0" t="s">
        <v>6</v>
      </c>
      <c r="D75" s="0" t="s">
        <v>356</v>
      </c>
      <c r="E75" s="0" t="str">
        <f aca="false">E74&amp;";"&amp;A7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</v>
      </c>
    </row>
    <row r="76" customFormat="false" ht="15" hidden="false" customHeight="false" outlineLevel="0" collapsed="false">
      <c r="A76" s="0" t="s">
        <v>21</v>
      </c>
      <c r="B76" s="0" t="s">
        <v>16</v>
      </c>
      <c r="C76" s="0" t="s">
        <v>6</v>
      </c>
      <c r="E76" s="0" t="str">
        <f aca="false">E75&amp;";"&amp;A7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</v>
      </c>
    </row>
    <row r="77" customFormat="false" ht="15" hidden="false" customHeight="false" outlineLevel="0" collapsed="false">
      <c r="A77" s="0" t="s">
        <v>27</v>
      </c>
      <c r="B77" s="0" t="s">
        <v>16</v>
      </c>
      <c r="C77" s="0" t="s">
        <v>6</v>
      </c>
      <c r="E77" s="0" t="str">
        <f aca="false">E76&amp;";"&amp;A7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</v>
      </c>
    </row>
    <row r="78" customFormat="false" ht="15" hidden="false" customHeight="false" outlineLevel="0" collapsed="false">
      <c r="A78" s="0" t="s">
        <v>36</v>
      </c>
      <c r="B78" s="0" t="s">
        <v>5</v>
      </c>
      <c r="C78" s="0" t="s">
        <v>6</v>
      </c>
      <c r="E78" s="0" t="str">
        <f aca="false">E77&amp;";"&amp;A7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</v>
      </c>
    </row>
    <row r="79" customFormat="false" ht="15" hidden="false" customHeight="false" outlineLevel="0" collapsed="false">
      <c r="A79" s="0" t="s">
        <v>52</v>
      </c>
      <c r="B79" s="0" t="s">
        <v>16</v>
      </c>
      <c r="C79" s="0" t="s">
        <v>6</v>
      </c>
      <c r="E79" s="0" t="str">
        <f aca="false">E78&amp;";"&amp;A7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</v>
      </c>
    </row>
    <row r="80" customFormat="false" ht="15" hidden="false" customHeight="false" outlineLevel="0" collapsed="false">
      <c r="A80" s="0" t="s">
        <v>53</v>
      </c>
      <c r="B80" s="0" t="s">
        <v>16</v>
      </c>
      <c r="C80" s="0" t="s">
        <v>6</v>
      </c>
      <c r="E80" s="0" t="str">
        <f aca="false">E79&amp;";"&amp;A8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</v>
      </c>
    </row>
    <row r="81" customFormat="false" ht="15" hidden="false" customHeight="false" outlineLevel="0" collapsed="false">
      <c r="A81" s="0" t="s">
        <v>54</v>
      </c>
      <c r="B81" s="0" t="s">
        <v>16</v>
      </c>
      <c r="C81" s="0" t="s">
        <v>6</v>
      </c>
      <c r="D81" s="0" t="s">
        <v>333</v>
      </c>
      <c r="E81" s="0" t="str">
        <f aca="false">E80&amp;";"&amp;A8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</v>
      </c>
    </row>
    <row r="82" customFormat="false" ht="15" hidden="false" customHeight="false" outlineLevel="0" collapsed="false">
      <c r="A82" s="0" t="s">
        <v>57</v>
      </c>
      <c r="B82" s="0" t="s">
        <v>16</v>
      </c>
      <c r="C82" s="0" t="s">
        <v>6</v>
      </c>
      <c r="E82" s="0" t="str">
        <f aca="false">E81&amp;";"&amp;A8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</v>
      </c>
    </row>
    <row r="83" customFormat="false" ht="15" hidden="false" customHeight="false" outlineLevel="0" collapsed="false">
      <c r="A83" s="0" t="s">
        <v>64</v>
      </c>
      <c r="B83" s="0" t="s">
        <v>5</v>
      </c>
      <c r="C83" s="0" t="s">
        <v>6</v>
      </c>
      <c r="D83" s="0" t="s">
        <v>333</v>
      </c>
      <c r="E83" s="0" t="str">
        <f aca="false">E82&amp;";"&amp;A8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</v>
      </c>
    </row>
    <row r="84" customFormat="false" ht="15" hidden="false" customHeight="false" outlineLevel="0" collapsed="false">
      <c r="A84" s="0" t="s">
        <v>76</v>
      </c>
      <c r="B84" s="0" t="s">
        <v>5</v>
      </c>
      <c r="C84" s="0" t="s">
        <v>6</v>
      </c>
      <c r="E84" s="0" t="str">
        <f aca="false">E83&amp;";"&amp;A8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</v>
      </c>
    </row>
    <row r="85" customFormat="false" ht="15" hidden="false" customHeight="false" outlineLevel="0" collapsed="false">
      <c r="A85" s="0" t="s">
        <v>81</v>
      </c>
      <c r="B85" s="0" t="s">
        <v>5</v>
      </c>
      <c r="C85" s="0" t="s">
        <v>6</v>
      </c>
      <c r="E85" s="0" t="str">
        <f aca="false">E84&amp;";"&amp;A8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</v>
      </c>
    </row>
    <row r="86" customFormat="false" ht="15" hidden="false" customHeight="false" outlineLevel="0" collapsed="false">
      <c r="A86" s="0" t="s">
        <v>87</v>
      </c>
      <c r="B86" s="0" t="s">
        <v>5</v>
      </c>
      <c r="C86" s="0" t="s">
        <v>6</v>
      </c>
      <c r="E86" s="0" t="str">
        <f aca="false">E85&amp;";"&amp;A8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</v>
      </c>
    </row>
    <row r="87" customFormat="false" ht="15" hidden="false" customHeight="false" outlineLevel="0" collapsed="false">
      <c r="A87" s="0" t="s">
        <v>92</v>
      </c>
      <c r="B87" s="0" t="s">
        <v>16</v>
      </c>
      <c r="C87" s="0" t="s">
        <v>6</v>
      </c>
      <c r="E87" s="0" t="str">
        <f aca="false">E86&amp;";"&amp;A8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</v>
      </c>
    </row>
    <row r="88" customFormat="false" ht="15" hidden="false" customHeight="false" outlineLevel="0" collapsed="false">
      <c r="A88" s="0" t="s">
        <v>113</v>
      </c>
      <c r="B88" s="0" t="s">
        <v>5</v>
      </c>
      <c r="C88" s="0" t="s">
        <v>6</v>
      </c>
      <c r="E88" s="0" t="str">
        <f aca="false">E87&amp;";"&amp;A8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</v>
      </c>
    </row>
    <row r="89" customFormat="false" ht="15" hidden="false" customHeight="false" outlineLevel="0" collapsed="false">
      <c r="A89" s="0" t="s">
        <v>117</v>
      </c>
      <c r="B89" s="0" t="s">
        <v>5</v>
      </c>
      <c r="C89" s="0" t="s">
        <v>6</v>
      </c>
      <c r="E89" s="0" t="str">
        <f aca="false">E88&amp;";"&amp;A8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</v>
      </c>
    </row>
    <row r="90" customFormat="false" ht="15" hidden="false" customHeight="false" outlineLevel="0" collapsed="false">
      <c r="A90" s="0" t="s">
        <v>125</v>
      </c>
      <c r="B90" s="0" t="s">
        <v>16</v>
      </c>
      <c r="C90" s="0" t="s">
        <v>6</v>
      </c>
      <c r="E90" s="0" t="str">
        <f aca="false">E89&amp;";"&amp;A9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</v>
      </c>
    </row>
    <row r="91" customFormat="false" ht="15" hidden="false" customHeight="false" outlineLevel="0" collapsed="false">
      <c r="A91" s="0" t="s">
        <v>146</v>
      </c>
      <c r="B91" s="0" t="s">
        <v>16</v>
      </c>
      <c r="C91" s="0" t="s">
        <v>6</v>
      </c>
      <c r="D91" s="0" t="s">
        <v>333</v>
      </c>
      <c r="E91" s="0" t="str">
        <f aca="false">E90&amp;";"&amp;A9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</v>
      </c>
    </row>
    <row r="92" customFormat="false" ht="15" hidden="false" customHeight="false" outlineLevel="0" collapsed="false">
      <c r="A92" s="0" t="s">
        <v>148</v>
      </c>
      <c r="B92" s="0" t="s">
        <v>5</v>
      </c>
      <c r="C92" s="0" t="s">
        <v>6</v>
      </c>
      <c r="E92" s="0" t="str">
        <f aca="false">E91&amp;";"&amp;A9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</v>
      </c>
    </row>
    <row r="93" customFormat="false" ht="15" hidden="false" customHeight="false" outlineLevel="0" collapsed="false">
      <c r="A93" s="0" t="s">
        <v>91</v>
      </c>
      <c r="B93" s="0" t="s">
        <v>5</v>
      </c>
      <c r="C93" s="0" t="s">
        <v>6</v>
      </c>
      <c r="E93" s="0" t="str">
        <f aca="false">E92&amp;";"&amp;A9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</v>
      </c>
    </row>
    <row r="94" customFormat="false" ht="15" hidden="false" customHeight="false" outlineLevel="0" collapsed="false">
      <c r="A94" s="0" t="s">
        <v>119</v>
      </c>
      <c r="B94" s="0" t="s">
        <v>5</v>
      </c>
      <c r="C94" s="0" t="s">
        <v>6</v>
      </c>
      <c r="E94" s="0" t="str">
        <f aca="false">E93&amp;";"&amp;A9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</v>
      </c>
    </row>
    <row r="95" customFormat="false" ht="15" hidden="false" customHeight="false" outlineLevel="0" collapsed="false">
      <c r="A95" s="0" t="s">
        <v>99</v>
      </c>
      <c r="B95" s="0" t="s">
        <v>5</v>
      </c>
      <c r="C95" s="0" t="s">
        <v>6</v>
      </c>
      <c r="E95" s="0" t="str">
        <f aca="false">E94&amp;";"&amp;A9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</v>
      </c>
    </row>
    <row r="96" customFormat="false" ht="15" hidden="false" customHeight="false" outlineLevel="0" collapsed="false">
      <c r="A96" s="0" t="s">
        <v>94</v>
      </c>
      <c r="B96" s="0" t="s">
        <v>5</v>
      </c>
      <c r="C96" s="0" t="s">
        <v>6</v>
      </c>
      <c r="E96" s="0" t="str">
        <f aca="false">E95&amp;";"&amp;A9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</v>
      </c>
    </row>
    <row r="97" customFormat="false" ht="15" hidden="false" customHeight="false" outlineLevel="0" collapsed="false">
      <c r="A97" s="0" t="s">
        <v>60</v>
      </c>
      <c r="B97" s="0" t="s">
        <v>16</v>
      </c>
      <c r="C97" s="0" t="s">
        <v>6</v>
      </c>
      <c r="E97" s="0" t="str">
        <f aca="false">E96&amp;";"&amp;A9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</v>
      </c>
    </row>
    <row r="98" customFormat="false" ht="15" hidden="false" customHeight="false" outlineLevel="0" collapsed="false">
      <c r="A98" s="0" t="s">
        <v>73</v>
      </c>
      <c r="B98" s="0" t="s">
        <v>5</v>
      </c>
      <c r="C98" s="0" t="s">
        <v>6</v>
      </c>
      <c r="E98" s="0" t="str">
        <f aca="false">E97&amp;";"&amp;A9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</v>
      </c>
    </row>
    <row r="99" customFormat="false" ht="15" hidden="false" customHeight="false" outlineLevel="0" collapsed="false">
      <c r="A99" s="0" t="s">
        <v>77</v>
      </c>
      <c r="B99" s="0" t="s">
        <v>5</v>
      </c>
      <c r="C99" s="0" t="s">
        <v>6</v>
      </c>
      <c r="E99" s="0" t="str">
        <f aca="false">E98&amp;";"&amp;A9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</v>
      </c>
    </row>
    <row r="100" customFormat="false" ht="15" hidden="false" customHeight="false" outlineLevel="0" collapsed="false">
      <c r="A100" s="0" t="s">
        <v>102</v>
      </c>
      <c r="B100" s="0" t="s">
        <v>5</v>
      </c>
      <c r="C100" s="0" t="s">
        <v>6</v>
      </c>
      <c r="E100" s="0" t="str">
        <f aca="false">E99&amp;";"&amp;A10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</v>
      </c>
    </row>
    <row r="101" customFormat="false" ht="15" hidden="false" customHeight="false" outlineLevel="0" collapsed="false">
      <c r="A101" s="0" t="s">
        <v>129</v>
      </c>
      <c r="B101" s="0" t="s">
        <v>5</v>
      </c>
      <c r="C101" s="0" t="s">
        <v>6</v>
      </c>
      <c r="E101" s="0" t="str">
        <f aca="false">E100&amp;";"&amp;A10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</v>
      </c>
    </row>
    <row r="102" customFormat="false" ht="15" hidden="false" customHeight="false" outlineLevel="0" collapsed="false">
      <c r="A102" s="0" t="s">
        <v>19</v>
      </c>
      <c r="B102" s="0" t="s">
        <v>5</v>
      </c>
      <c r="C102" s="0" t="s">
        <v>6</v>
      </c>
      <c r="E102" s="0" t="str">
        <f aca="false">E101&amp;";"&amp;A10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</v>
      </c>
    </row>
    <row r="103" customFormat="false" ht="15" hidden="false" customHeight="false" outlineLevel="0" collapsed="false">
      <c r="A103" s="0" t="s">
        <v>46</v>
      </c>
      <c r="B103" s="0" t="s">
        <v>5</v>
      </c>
      <c r="C103" s="0" t="s">
        <v>6</v>
      </c>
      <c r="E103" s="0" t="str">
        <f aca="false">E102&amp;";"&amp;A10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</v>
      </c>
    </row>
    <row r="104" customFormat="false" ht="15" hidden="false" customHeight="false" outlineLevel="0" collapsed="false">
      <c r="A104" s="0" t="s">
        <v>83</v>
      </c>
      <c r="B104" s="0" t="s">
        <v>16</v>
      </c>
      <c r="C104" s="0" t="s">
        <v>6</v>
      </c>
      <c r="E104" s="0" t="str">
        <f aca="false">E103&amp;";"&amp;A10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</v>
      </c>
    </row>
    <row r="105" customFormat="false" ht="15" hidden="false" customHeight="false" outlineLevel="0" collapsed="false">
      <c r="A105" s="0" t="s">
        <v>131</v>
      </c>
      <c r="B105" s="0" t="s">
        <v>16</v>
      </c>
      <c r="C105" s="0" t="s">
        <v>6</v>
      </c>
      <c r="E105" s="0" t="str">
        <f aca="false">E104&amp;";"&amp;A10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</v>
      </c>
    </row>
    <row r="106" customFormat="false" ht="15" hidden="false" customHeight="false" outlineLevel="0" collapsed="false">
      <c r="A106" s="0" t="s">
        <v>140</v>
      </c>
      <c r="B106" s="0" t="s">
        <v>16</v>
      </c>
      <c r="C106" s="0" t="s">
        <v>6</v>
      </c>
      <c r="E106" s="0" t="str">
        <f aca="false">E105&amp;";"&amp;A10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</v>
      </c>
    </row>
    <row r="107" customFormat="false" ht="15" hidden="false" customHeight="false" outlineLevel="0" collapsed="false">
      <c r="A107" s="0" t="s">
        <v>22</v>
      </c>
      <c r="B107" s="0" t="s">
        <v>5</v>
      </c>
      <c r="C107" s="0" t="s">
        <v>6</v>
      </c>
      <c r="D107" s="0" t="s">
        <v>333</v>
      </c>
      <c r="E107" s="0" t="str">
        <f aca="false">E106&amp;";"&amp;A10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</v>
      </c>
    </row>
    <row r="108" customFormat="false" ht="15" hidden="false" customHeight="false" outlineLevel="0" collapsed="false">
      <c r="A108" s="0" t="s">
        <v>35</v>
      </c>
      <c r="B108" s="0" t="s">
        <v>5</v>
      </c>
      <c r="C108" s="0" t="s">
        <v>6</v>
      </c>
      <c r="E108" s="0" t="str">
        <f aca="false">E107&amp;";"&amp;A10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</v>
      </c>
    </row>
    <row r="109" customFormat="false" ht="15" hidden="false" customHeight="false" outlineLevel="0" collapsed="false">
      <c r="A109" s="0" t="s">
        <v>58</v>
      </c>
      <c r="B109" s="0" t="s">
        <v>16</v>
      </c>
      <c r="C109" s="0" t="s">
        <v>6</v>
      </c>
      <c r="D109" s="0" t="s">
        <v>333</v>
      </c>
      <c r="E109" s="0" t="str">
        <f aca="false">E108&amp;";"&amp;A10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</v>
      </c>
    </row>
    <row r="110" customFormat="false" ht="15" hidden="false" customHeight="false" outlineLevel="0" collapsed="false">
      <c r="A110" s="0" t="s">
        <v>68</v>
      </c>
      <c r="B110" s="0" t="s">
        <v>5</v>
      </c>
      <c r="C110" s="0" t="s">
        <v>6</v>
      </c>
      <c r="E110" s="0" t="str">
        <f aca="false">E109&amp;";"&amp;A11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</v>
      </c>
    </row>
    <row r="111" customFormat="false" ht="15" hidden="false" customHeight="false" outlineLevel="0" collapsed="false">
      <c r="A111" s="0" t="s">
        <v>69</v>
      </c>
      <c r="B111" s="0" t="s">
        <v>16</v>
      </c>
      <c r="C111" s="0" t="s">
        <v>6</v>
      </c>
      <c r="E111" s="0" t="str">
        <f aca="false">E110&amp;";"&amp;A11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</v>
      </c>
    </row>
    <row r="112" customFormat="false" ht="15" hidden="false" customHeight="false" outlineLevel="0" collapsed="false">
      <c r="A112" s="0" t="s">
        <v>90</v>
      </c>
      <c r="B112" s="0" t="s">
        <v>16</v>
      </c>
      <c r="C112" s="0" t="s">
        <v>6</v>
      </c>
      <c r="E112" s="0" t="str">
        <f aca="false">E111&amp;";"&amp;A11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</v>
      </c>
    </row>
    <row r="113" customFormat="false" ht="15" hidden="false" customHeight="false" outlineLevel="0" collapsed="false">
      <c r="A113" s="0" t="s">
        <v>126</v>
      </c>
      <c r="B113" s="0" t="s">
        <v>16</v>
      </c>
      <c r="C113" s="0" t="s">
        <v>6</v>
      </c>
      <c r="E113" s="0" t="str">
        <f aca="false">E112&amp;";"&amp;A11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</v>
      </c>
    </row>
    <row r="114" customFormat="false" ht="15" hidden="false" customHeight="false" outlineLevel="0" collapsed="false">
      <c r="A114" s="0" t="s">
        <v>32</v>
      </c>
      <c r="B114" s="0" t="s">
        <v>5</v>
      </c>
      <c r="C114" s="0" t="s">
        <v>6</v>
      </c>
      <c r="D114" s="0" t="s">
        <v>333</v>
      </c>
      <c r="E114" s="0" t="str">
        <f aca="false">E113&amp;";"&amp;A11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</v>
      </c>
    </row>
    <row r="115" customFormat="false" ht="15" hidden="false" customHeight="false" outlineLevel="0" collapsed="false">
      <c r="A115" s="0" t="s">
        <v>26</v>
      </c>
      <c r="B115" s="0" t="s">
        <v>5</v>
      </c>
      <c r="C115" s="0" t="s">
        <v>6</v>
      </c>
      <c r="E115" s="0" t="str">
        <f aca="false">E114&amp;";"&amp;A11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</v>
      </c>
    </row>
    <row r="116" customFormat="false" ht="15" hidden="false" customHeight="false" outlineLevel="0" collapsed="false">
      <c r="A116" s="0" t="s">
        <v>44</v>
      </c>
      <c r="B116" s="0" t="s">
        <v>5</v>
      </c>
      <c r="C116" s="0" t="s">
        <v>6</v>
      </c>
      <c r="E116" s="0" t="str">
        <f aca="false">E115&amp;";"&amp;A11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</v>
      </c>
    </row>
    <row r="117" customFormat="false" ht="15" hidden="false" customHeight="false" outlineLevel="0" collapsed="false">
      <c r="A117" s="0" t="s">
        <v>62</v>
      </c>
      <c r="B117" s="0" t="s">
        <v>5</v>
      </c>
      <c r="C117" s="0" t="s">
        <v>6</v>
      </c>
      <c r="E117" s="0" t="str">
        <f aca="false">E116&amp;";"&amp;A11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</v>
      </c>
    </row>
    <row r="118" customFormat="false" ht="15" hidden="false" customHeight="false" outlineLevel="0" collapsed="false">
      <c r="A118" s="0" t="s">
        <v>89</v>
      </c>
      <c r="B118" s="0" t="s">
        <v>5</v>
      </c>
      <c r="C118" s="0" t="s">
        <v>6</v>
      </c>
      <c r="E118" s="0" t="str">
        <f aca="false">E117&amp;";"&amp;A11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</v>
      </c>
    </row>
    <row r="119" customFormat="false" ht="15" hidden="false" customHeight="false" outlineLevel="0" collapsed="false">
      <c r="A119" s="0" t="s">
        <v>96</v>
      </c>
      <c r="B119" s="0" t="s">
        <v>5</v>
      </c>
      <c r="C119" s="0" t="s">
        <v>6</v>
      </c>
      <c r="D119" s="0" t="s">
        <v>333</v>
      </c>
      <c r="E119" s="0" t="str">
        <f aca="false">E118&amp;";"&amp;A11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</v>
      </c>
    </row>
    <row r="120" customFormat="false" ht="15" hidden="false" customHeight="false" outlineLevel="0" collapsed="false">
      <c r="A120" s="0" t="s">
        <v>136</v>
      </c>
      <c r="B120" s="0" t="s">
        <v>5</v>
      </c>
      <c r="C120" s="0" t="s">
        <v>6</v>
      </c>
      <c r="E120" s="0" t="str">
        <f aca="false">E119&amp;";"&amp;A12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</v>
      </c>
    </row>
    <row r="121" customFormat="false" ht="15" hidden="false" customHeight="false" outlineLevel="0" collapsed="false">
      <c r="A121" s="0" t="s">
        <v>127</v>
      </c>
      <c r="B121" s="0" t="s">
        <v>16</v>
      </c>
      <c r="C121" s="0" t="s">
        <v>6</v>
      </c>
      <c r="E121" s="0" t="str">
        <f aca="false">E120&amp;";"&amp;A12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</v>
      </c>
    </row>
    <row r="122" customFormat="false" ht="15" hidden="false" customHeight="false" outlineLevel="0" collapsed="false">
      <c r="A122" s="0" t="s">
        <v>9</v>
      </c>
      <c r="B122" s="0" t="s">
        <v>5</v>
      </c>
      <c r="C122" s="0" t="s">
        <v>6</v>
      </c>
      <c r="E122" s="0" t="str">
        <f aca="false">E121&amp;";"&amp;A12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</v>
      </c>
    </row>
    <row r="123" customFormat="false" ht="15" hidden="false" customHeight="false" outlineLevel="0" collapsed="false">
      <c r="A123" s="0" t="s">
        <v>12</v>
      </c>
      <c r="B123" s="0" t="s">
        <v>5</v>
      </c>
      <c r="C123" s="0" t="s">
        <v>6</v>
      </c>
      <c r="E123" s="0" t="str">
        <f aca="false">E122&amp;";"&amp;A12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</v>
      </c>
    </row>
    <row r="124" customFormat="false" ht="15" hidden="false" customHeight="false" outlineLevel="0" collapsed="false">
      <c r="A124" s="0" t="s">
        <v>61</v>
      </c>
      <c r="B124" s="0" t="s">
        <v>16</v>
      </c>
      <c r="C124" s="0" t="s">
        <v>6</v>
      </c>
      <c r="D124" s="0" t="s">
        <v>333</v>
      </c>
      <c r="E124" s="0" t="str">
        <f aca="false">E123&amp;";"&amp;A12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</v>
      </c>
    </row>
    <row r="125" customFormat="false" ht="15" hidden="false" customHeight="false" outlineLevel="0" collapsed="false">
      <c r="A125" s="0" t="s">
        <v>67</v>
      </c>
      <c r="B125" s="0" t="s">
        <v>16</v>
      </c>
      <c r="C125" s="0" t="s">
        <v>6</v>
      </c>
      <c r="E125" s="0" t="str">
        <f aca="false">E124&amp;";"&amp;A12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</v>
      </c>
    </row>
    <row r="126" customFormat="false" ht="15" hidden="false" customHeight="false" outlineLevel="0" collapsed="false">
      <c r="A126" s="0" t="s">
        <v>74</v>
      </c>
      <c r="B126" s="0" t="s">
        <v>5</v>
      </c>
      <c r="C126" s="0" t="s">
        <v>6</v>
      </c>
      <c r="E126" s="0" t="str">
        <f aca="false">E125&amp;";"&amp;A12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</v>
      </c>
    </row>
    <row r="127" customFormat="false" ht="15" hidden="false" customHeight="false" outlineLevel="0" collapsed="false">
      <c r="A127" s="0" t="s">
        <v>143</v>
      </c>
      <c r="B127" s="0" t="s">
        <v>5</v>
      </c>
      <c r="C127" s="0" t="s">
        <v>6</v>
      </c>
      <c r="E127" s="0" t="str">
        <f aca="false">E126&amp;";"&amp;A12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</v>
      </c>
    </row>
    <row r="128" customFormat="false" ht="15" hidden="false" customHeight="false" outlineLevel="0" collapsed="false">
      <c r="A128" s="0" t="s">
        <v>20</v>
      </c>
      <c r="B128" s="0" t="s">
        <v>5</v>
      </c>
      <c r="C128" s="0" t="s">
        <v>6</v>
      </c>
      <c r="E128" s="0" t="str">
        <f aca="false">E127&amp;";"&amp;A12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</v>
      </c>
    </row>
    <row r="129" customFormat="false" ht="15" hidden="false" customHeight="false" outlineLevel="0" collapsed="false">
      <c r="A129" s="0" t="s">
        <v>7</v>
      </c>
      <c r="B129" s="0" t="s">
        <v>5</v>
      </c>
      <c r="C129" s="0" t="s">
        <v>6</v>
      </c>
      <c r="E129" s="0" t="str">
        <f aca="false">E128&amp;";"&amp;A12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</v>
      </c>
    </row>
    <row r="130" customFormat="false" ht="15" hidden="false" customHeight="false" outlineLevel="0" collapsed="false">
      <c r="A130" s="0" t="s">
        <v>80</v>
      </c>
      <c r="B130" s="0" t="s">
        <v>5</v>
      </c>
      <c r="C130" s="0" t="s">
        <v>6</v>
      </c>
      <c r="E130" s="0" t="str">
        <f aca="false">E129&amp;";"&amp;A13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</v>
      </c>
    </row>
    <row r="131" customFormat="false" ht="15" hidden="false" customHeight="false" outlineLevel="0" collapsed="false">
      <c r="A131" s="0" t="s">
        <v>128</v>
      </c>
      <c r="B131" s="0" t="s">
        <v>5</v>
      </c>
      <c r="C131" s="0" t="s">
        <v>6</v>
      </c>
      <c r="E131" s="0" t="str">
        <f aca="false">E130&amp;";"&amp;A13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</v>
      </c>
    </row>
    <row r="132" customFormat="false" ht="15" hidden="false" customHeight="false" outlineLevel="0" collapsed="false">
      <c r="A132" s="0" t="s">
        <v>115</v>
      </c>
      <c r="B132" s="0" t="s">
        <v>5</v>
      </c>
      <c r="C132" s="0" t="s">
        <v>6</v>
      </c>
      <c r="E132" s="0" t="str">
        <f aca="false">E131&amp;";"&amp;A13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</v>
      </c>
    </row>
    <row r="133" customFormat="false" ht="15" hidden="false" customHeight="false" outlineLevel="0" collapsed="false">
      <c r="A133" s="0" t="s">
        <v>29</v>
      </c>
      <c r="B133" s="0" t="s">
        <v>5</v>
      </c>
      <c r="C133" s="0" t="s">
        <v>6</v>
      </c>
      <c r="E133" s="0" t="str">
        <f aca="false">E132&amp;";"&amp;A13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</v>
      </c>
    </row>
    <row r="134" customFormat="false" ht="15" hidden="false" customHeight="false" outlineLevel="0" collapsed="false">
      <c r="A134" s="0" t="s">
        <v>38</v>
      </c>
      <c r="B134" s="0" t="s">
        <v>5</v>
      </c>
      <c r="C134" s="0" t="s">
        <v>6</v>
      </c>
      <c r="E134" s="0" t="str">
        <f aca="false">E133&amp;";"&amp;A13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</v>
      </c>
    </row>
    <row r="135" customFormat="false" ht="15" hidden="false" customHeight="false" outlineLevel="0" collapsed="false">
      <c r="A135" s="0" t="s">
        <v>10</v>
      </c>
      <c r="B135" s="0" t="s">
        <v>5</v>
      </c>
      <c r="C135" s="0" t="s">
        <v>6</v>
      </c>
      <c r="E135" s="0" t="str">
        <f aca="false">E134&amp;";"&amp;A13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</v>
      </c>
    </row>
    <row r="136" customFormat="false" ht="15" hidden="false" customHeight="false" outlineLevel="0" collapsed="false">
      <c r="A136" s="0" t="s">
        <v>72</v>
      </c>
      <c r="B136" s="0" t="s">
        <v>5</v>
      </c>
      <c r="C136" s="0" t="s">
        <v>6</v>
      </c>
      <c r="E136" s="0" t="str">
        <f aca="false">E135&amp;";"&amp;A13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</v>
      </c>
    </row>
    <row r="137" customFormat="false" ht="15" hidden="false" customHeight="false" outlineLevel="0" collapsed="false">
      <c r="A137" s="0" t="s">
        <v>149</v>
      </c>
      <c r="B137" s="0" t="s">
        <v>5</v>
      </c>
      <c r="C137" s="0" t="s">
        <v>6</v>
      </c>
      <c r="E137" s="0" t="str">
        <f aca="false">E136&amp;";"&amp;A13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</v>
      </c>
    </row>
    <row r="138" customFormat="false" ht="15" hidden="false" customHeight="false" outlineLevel="0" collapsed="false">
      <c r="A138" s="0" t="s">
        <v>79</v>
      </c>
      <c r="B138" s="0" t="s">
        <v>5</v>
      </c>
      <c r="C138" s="0" t="s">
        <v>6</v>
      </c>
      <c r="E138" s="0" t="str">
        <f aca="false">E137&amp;";"&amp;A13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</v>
      </c>
    </row>
    <row r="139" customFormat="false" ht="15" hidden="false" customHeight="false" outlineLevel="0" collapsed="false">
      <c r="A139" s="0" t="s">
        <v>122</v>
      </c>
      <c r="B139" s="0" t="s">
        <v>16</v>
      </c>
      <c r="C139" s="0" t="s">
        <v>6</v>
      </c>
      <c r="E139" s="0" t="str">
        <f aca="false">E138&amp;";"&amp;A13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</v>
      </c>
    </row>
    <row r="140" customFormat="false" ht="15" hidden="false" customHeight="false" outlineLevel="0" collapsed="false">
      <c r="A140" s="0" t="s">
        <v>33</v>
      </c>
      <c r="B140" s="0" t="s">
        <v>5</v>
      </c>
      <c r="C140" s="0" t="s">
        <v>6</v>
      </c>
      <c r="E140" s="0" t="str">
        <f aca="false">E139&amp;";"&amp;A14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</v>
      </c>
    </row>
    <row r="141" customFormat="false" ht="15" hidden="false" customHeight="false" outlineLevel="0" collapsed="false">
      <c r="A141" s="0" t="s">
        <v>47</v>
      </c>
      <c r="B141" s="0" t="s">
        <v>16</v>
      </c>
      <c r="C141" s="0" t="s">
        <v>6</v>
      </c>
      <c r="E141" s="0" t="str">
        <f aca="false">E140&amp;";"&amp;A14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</v>
      </c>
    </row>
    <row r="142" customFormat="false" ht="15" hidden="false" customHeight="false" outlineLevel="0" collapsed="false">
      <c r="A142" s="0" t="s">
        <v>59</v>
      </c>
      <c r="B142" s="0" t="s">
        <v>5</v>
      </c>
      <c r="C142" s="0" t="s">
        <v>6</v>
      </c>
      <c r="E142" s="0" t="str">
        <f aca="false">E141&amp;";"&amp;A14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</v>
      </c>
    </row>
    <row r="143" customFormat="false" ht="15" hidden="false" customHeight="false" outlineLevel="0" collapsed="false">
      <c r="A143" s="0" t="s">
        <v>66</v>
      </c>
      <c r="B143" s="0" t="s">
        <v>16</v>
      </c>
      <c r="C143" s="0" t="s">
        <v>6</v>
      </c>
      <c r="E143" s="0" t="str">
        <f aca="false">E142&amp;";"&amp;A14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</v>
      </c>
    </row>
    <row r="144" customFormat="false" ht="15" hidden="false" customHeight="false" outlineLevel="0" collapsed="false">
      <c r="A144" s="0" t="s">
        <v>110</v>
      </c>
      <c r="B144" s="0" t="s">
        <v>16</v>
      </c>
      <c r="C144" s="0" t="s">
        <v>6</v>
      </c>
      <c r="E144" s="0" t="str">
        <f aca="false">E143&amp;";"&amp;A14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</v>
      </c>
    </row>
    <row r="145" customFormat="false" ht="15" hidden="false" customHeight="false" outlineLevel="0" collapsed="false">
      <c r="A145" s="0" t="s">
        <v>144</v>
      </c>
      <c r="B145" s="0" t="s">
        <v>5</v>
      </c>
      <c r="C145" s="0" t="s">
        <v>6</v>
      </c>
      <c r="E145" s="0" t="str">
        <f aca="false">E144&amp;";"&amp;A14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</v>
      </c>
    </row>
    <row r="146" customFormat="false" ht="15" hidden="false" customHeight="false" outlineLevel="0" collapsed="false">
      <c r="A146" s="0" t="s">
        <v>111</v>
      </c>
      <c r="B146" s="0" t="s">
        <v>5</v>
      </c>
      <c r="C146" s="0" t="s">
        <v>6</v>
      </c>
      <c r="E146" s="0" t="str">
        <f aca="false">E145&amp;";"&amp;A14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</v>
      </c>
    </row>
    <row r="147" customFormat="false" ht="15" hidden="false" customHeight="false" outlineLevel="0" collapsed="false">
      <c r="A147" s="0" t="s">
        <v>18</v>
      </c>
      <c r="B147" s="0" t="s">
        <v>16</v>
      </c>
      <c r="C147" s="0" t="s">
        <v>6</v>
      </c>
      <c r="E147" s="0" t="str">
        <f aca="false">E146&amp;";"&amp;A14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</v>
      </c>
    </row>
    <row r="148" customFormat="false" ht="15" hidden="false" customHeight="false" outlineLevel="0" collapsed="false">
      <c r="A148" s="0" t="s">
        <v>24</v>
      </c>
      <c r="B148" s="0" t="s">
        <v>5</v>
      </c>
      <c r="C148" s="0" t="s">
        <v>6</v>
      </c>
      <c r="E148" s="0" t="str">
        <f aca="false">E147&amp;";"&amp;A14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</v>
      </c>
    </row>
    <row r="149" customFormat="false" ht="15" hidden="false" customHeight="false" outlineLevel="0" collapsed="false">
      <c r="A149" s="0" t="s">
        <v>31</v>
      </c>
      <c r="B149" s="0" t="s">
        <v>5</v>
      </c>
      <c r="C149" s="0" t="s">
        <v>6</v>
      </c>
      <c r="E149" s="0" t="str">
        <f aca="false">E148&amp;";"&amp;A14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</v>
      </c>
    </row>
    <row r="150" customFormat="false" ht="15" hidden="false" customHeight="false" outlineLevel="0" collapsed="false">
      <c r="A150" s="0" t="s">
        <v>48</v>
      </c>
      <c r="B150" s="0" t="s">
        <v>5</v>
      </c>
      <c r="C150" s="0" t="s">
        <v>6</v>
      </c>
      <c r="D150" s="0" t="s">
        <v>333</v>
      </c>
      <c r="E150" s="0" t="str">
        <f aca="false">E149&amp;";"&amp;A15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</v>
      </c>
    </row>
    <row r="151" customFormat="false" ht="15" hidden="false" customHeight="false" outlineLevel="0" collapsed="false">
      <c r="A151" s="0" t="s">
        <v>45</v>
      </c>
      <c r="B151" s="0" t="s">
        <v>16</v>
      </c>
      <c r="C151" s="0" t="s">
        <v>6</v>
      </c>
      <c r="E151" s="0" t="str">
        <f aca="false">E150&amp;";"&amp;A15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</v>
      </c>
    </row>
    <row r="152" customFormat="false" ht="15" hidden="false" customHeight="false" outlineLevel="0" collapsed="false">
      <c r="A152" s="0" t="s">
        <v>82</v>
      </c>
      <c r="B152" s="0" t="s">
        <v>16</v>
      </c>
      <c r="C152" s="0" t="s">
        <v>6</v>
      </c>
      <c r="E152" s="0" t="str">
        <f aca="false">E151&amp;";"&amp;A15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</v>
      </c>
    </row>
    <row r="153" customFormat="false" ht="15" hidden="false" customHeight="false" outlineLevel="0" collapsed="false">
      <c r="A153" s="0" t="s">
        <v>84</v>
      </c>
      <c r="B153" s="0" t="s">
        <v>16</v>
      </c>
      <c r="C153" s="0" t="s">
        <v>6</v>
      </c>
      <c r="D153" s="0" t="s">
        <v>333</v>
      </c>
      <c r="E153" s="0" t="str">
        <f aca="false">E152&amp;";"&amp;A15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</v>
      </c>
    </row>
    <row r="154" customFormat="false" ht="15" hidden="false" customHeight="false" outlineLevel="0" collapsed="false">
      <c r="A154" s="0" t="s">
        <v>88</v>
      </c>
      <c r="B154" s="0" t="s">
        <v>5</v>
      </c>
      <c r="C154" s="0" t="s">
        <v>6</v>
      </c>
      <c r="E154" s="0" t="str">
        <f aca="false">E153&amp;";"&amp;A15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</v>
      </c>
    </row>
    <row r="155" customFormat="false" ht="15" hidden="false" customHeight="false" outlineLevel="0" collapsed="false">
      <c r="A155" s="0" t="s">
        <v>139</v>
      </c>
      <c r="B155" s="0" t="s">
        <v>5</v>
      </c>
      <c r="C155" s="0" t="s">
        <v>6</v>
      </c>
      <c r="E155" s="0" t="str">
        <f aca="false">E154&amp;";"&amp;A15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</v>
      </c>
    </row>
    <row r="156" customFormat="false" ht="15" hidden="false" customHeight="false" outlineLevel="0" collapsed="false">
      <c r="A156" s="0" t="s">
        <v>103</v>
      </c>
      <c r="B156" s="0" t="s">
        <v>16</v>
      </c>
      <c r="C156" s="0" t="s">
        <v>6</v>
      </c>
      <c r="D156" s="0" t="s">
        <v>333</v>
      </c>
      <c r="E156" s="0" t="str">
        <f aca="false">E155&amp;";"&amp;A15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</v>
      </c>
    </row>
    <row r="157" customFormat="false" ht="15" hidden="false" customHeight="false" outlineLevel="0" collapsed="false">
      <c r="A157" s="0" t="s">
        <v>43</v>
      </c>
      <c r="B157" s="0" t="s">
        <v>16</v>
      </c>
      <c r="C157" s="0" t="s">
        <v>6</v>
      </c>
      <c r="E157" s="0" t="str">
        <f aca="false">E156&amp;";"&amp;A15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</v>
      </c>
    </row>
    <row r="158" customFormat="false" ht="15" hidden="false" customHeight="false" outlineLevel="0" collapsed="false">
      <c r="A158" s="0" t="s">
        <v>49</v>
      </c>
      <c r="B158" s="0" t="s">
        <v>5</v>
      </c>
      <c r="C158" s="0" t="s">
        <v>6</v>
      </c>
      <c r="D158" s="0" t="s">
        <v>333</v>
      </c>
      <c r="E158" s="0" t="str">
        <f aca="false">E157&amp;";"&amp;A15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</v>
      </c>
    </row>
    <row r="159" customFormat="false" ht="15" hidden="false" customHeight="false" outlineLevel="0" collapsed="false">
      <c r="A159" s="0" t="s">
        <v>133</v>
      </c>
      <c r="B159" s="0" t="s">
        <v>16</v>
      </c>
      <c r="C159" s="0" t="s">
        <v>6</v>
      </c>
      <c r="E159" s="0" t="str">
        <f aca="false">E158&amp;";"&amp;A15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</v>
      </c>
    </row>
    <row r="160" customFormat="false" ht="15" hidden="false" customHeight="false" outlineLevel="0" collapsed="false">
      <c r="A160" s="0" t="s">
        <v>15</v>
      </c>
      <c r="B160" s="0" t="s">
        <v>16</v>
      </c>
      <c r="C160" s="0" t="s">
        <v>6</v>
      </c>
      <c r="D160" s="0" t="s">
        <v>333</v>
      </c>
      <c r="E160" s="0" t="str">
        <f aca="false">E159&amp;";"&amp;A16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</v>
      </c>
    </row>
    <row r="161" customFormat="false" ht="15" hidden="false" customHeight="false" outlineLevel="0" collapsed="false">
      <c r="A161" s="0" t="s">
        <v>114</v>
      </c>
      <c r="B161" s="0" t="s">
        <v>5</v>
      </c>
      <c r="C161" s="0" t="s">
        <v>6</v>
      </c>
      <c r="E161" s="0" t="str">
        <f aca="false">E160&amp;";"&amp;A16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</v>
      </c>
    </row>
    <row r="162" customFormat="false" ht="15" hidden="false" customHeight="false" outlineLevel="0" collapsed="false">
      <c r="A162" s="0" t="s">
        <v>134</v>
      </c>
      <c r="B162" s="0" t="s">
        <v>5</v>
      </c>
      <c r="C162" s="0" t="s">
        <v>6</v>
      </c>
      <c r="E162" s="0" t="str">
        <f aca="false">E161&amp;";"&amp;A16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</v>
      </c>
    </row>
    <row r="163" customFormat="false" ht="15" hidden="false" customHeight="false" outlineLevel="0" collapsed="false">
      <c r="A163" s="0" t="s">
        <v>357</v>
      </c>
      <c r="B163" s="0" t="s">
        <v>5</v>
      </c>
      <c r="C163" s="0" t="s">
        <v>6</v>
      </c>
      <c r="E163" s="0" t="str">
        <f aca="false">E162&amp;";"&amp;A16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</v>
      </c>
    </row>
    <row r="164" customFormat="false" ht="15" hidden="false" customHeight="false" outlineLevel="0" collapsed="false">
      <c r="A164" s="0" t="s">
        <v>11</v>
      </c>
      <c r="B164" s="0" t="s">
        <v>5</v>
      </c>
      <c r="C164" s="0" t="s">
        <v>6</v>
      </c>
      <c r="D164" s="0" t="s">
        <v>333</v>
      </c>
      <c r="E164" s="0" t="str">
        <f aca="false">E163&amp;";"&amp;A16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</v>
      </c>
    </row>
    <row r="165" customFormat="false" ht="15" hidden="false" customHeight="false" outlineLevel="0" collapsed="false">
      <c r="A165" s="0" t="s">
        <v>40</v>
      </c>
      <c r="B165" s="0" t="s">
        <v>5</v>
      </c>
      <c r="C165" s="0" t="s">
        <v>6</v>
      </c>
      <c r="E165" s="0" t="str">
        <f aca="false">E164&amp;";"&amp;A16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</v>
      </c>
    </row>
    <row r="166" customFormat="false" ht="15" hidden="false" customHeight="false" outlineLevel="0" collapsed="false">
      <c r="A166" s="0" t="s">
        <v>41</v>
      </c>
      <c r="B166" s="0" t="s">
        <v>5</v>
      </c>
      <c r="C166" s="0" t="s">
        <v>6</v>
      </c>
      <c r="E166" s="0" t="str">
        <f aca="false">E165&amp;";"&amp;A16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</v>
      </c>
    </row>
    <row r="167" customFormat="false" ht="15" hidden="false" customHeight="false" outlineLevel="0" collapsed="false">
      <c r="A167" s="0" t="s">
        <v>51</v>
      </c>
      <c r="B167" s="0" t="s">
        <v>16</v>
      </c>
      <c r="C167" s="0" t="s">
        <v>6</v>
      </c>
      <c r="E167" s="0" t="str">
        <f aca="false">E166&amp;";"&amp;A16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</v>
      </c>
    </row>
    <row r="168" customFormat="false" ht="15" hidden="false" customHeight="false" outlineLevel="0" collapsed="false">
      <c r="A168" s="0" t="s">
        <v>65</v>
      </c>
      <c r="B168" s="0" t="s">
        <v>5</v>
      </c>
      <c r="C168" s="0" t="s">
        <v>6</v>
      </c>
      <c r="D168" s="0" t="s">
        <v>333</v>
      </c>
      <c r="E168" s="0" t="str">
        <f aca="false">E167&amp;";"&amp;A16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</v>
      </c>
    </row>
    <row r="169" customFormat="false" ht="15" hidden="false" customHeight="false" outlineLevel="0" collapsed="false">
      <c r="A169" s="0" t="s">
        <v>75</v>
      </c>
      <c r="B169" s="0" t="s">
        <v>16</v>
      </c>
      <c r="C169" s="0" t="s">
        <v>6</v>
      </c>
      <c r="E169" s="0" t="str">
        <f aca="false">E168&amp;";"&amp;A16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</v>
      </c>
    </row>
    <row r="170" customFormat="false" ht="15" hidden="false" customHeight="false" outlineLevel="0" collapsed="false">
      <c r="A170" s="0" t="s">
        <v>109</v>
      </c>
      <c r="B170" s="0" t="s">
        <v>5</v>
      </c>
      <c r="C170" s="0" t="s">
        <v>6</v>
      </c>
      <c r="E170" s="0" t="str">
        <f aca="false">E169&amp;";"&amp;A17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</v>
      </c>
    </row>
    <row r="171" customFormat="false" ht="15" hidden="false" customHeight="false" outlineLevel="0" collapsed="false">
      <c r="A171" s="0" t="s">
        <v>116</v>
      </c>
      <c r="B171" s="0" t="s">
        <v>5</v>
      </c>
      <c r="C171" s="0" t="s">
        <v>6</v>
      </c>
      <c r="E171" s="0" t="str">
        <f aca="false">E170&amp;";"&amp;A17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</v>
      </c>
    </row>
    <row r="172" customFormat="false" ht="15" hidden="false" customHeight="false" outlineLevel="0" collapsed="false">
      <c r="A172" s="0" t="s">
        <v>118</v>
      </c>
      <c r="B172" s="0" t="s">
        <v>5</v>
      </c>
      <c r="C172" s="0" t="s">
        <v>6</v>
      </c>
      <c r="E172" s="0" t="str">
        <f aca="false">E171&amp;";"&amp;A17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</v>
      </c>
    </row>
    <row r="173" customFormat="false" ht="15" hidden="false" customHeight="false" outlineLevel="0" collapsed="false">
      <c r="A173" s="0" t="s">
        <v>145</v>
      </c>
      <c r="B173" s="0" t="s">
        <v>5</v>
      </c>
      <c r="C173" s="0" t="s">
        <v>6</v>
      </c>
      <c r="E173" s="0" t="str">
        <f aca="false">E172&amp;";"&amp;A17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</v>
      </c>
    </row>
    <row r="174" customFormat="false" ht="15" hidden="false" customHeight="false" outlineLevel="0" collapsed="false">
      <c r="A174" s="0" t="s">
        <v>55</v>
      </c>
      <c r="B174" s="0" t="s">
        <v>5</v>
      </c>
      <c r="C174" s="0" t="s">
        <v>6</v>
      </c>
      <c r="E174" s="0" t="str">
        <f aca="false">E173&amp;";"&amp;A17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</v>
      </c>
    </row>
    <row r="175" customFormat="false" ht="15" hidden="false" customHeight="false" outlineLevel="0" collapsed="false">
      <c r="A175" s="0" t="s">
        <v>86</v>
      </c>
      <c r="B175" s="0" t="s">
        <v>5</v>
      </c>
      <c r="C175" s="0" t="s">
        <v>6</v>
      </c>
      <c r="E175" s="0" t="str">
        <f aca="false">E174&amp;";"&amp;A17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</v>
      </c>
    </row>
    <row r="176" customFormat="false" ht="15" hidden="false" customHeight="false" outlineLevel="0" collapsed="false">
      <c r="A176" s="0" t="s">
        <v>95</v>
      </c>
      <c r="B176" s="0" t="s">
        <v>5</v>
      </c>
      <c r="C176" s="0" t="s">
        <v>6</v>
      </c>
      <c r="E176" s="0" t="str">
        <f aca="false">E175&amp;";"&amp;A17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</v>
      </c>
    </row>
    <row r="177" customFormat="false" ht="15" hidden="false" customHeight="false" outlineLevel="0" collapsed="false">
      <c r="A177" s="0" t="s">
        <v>123</v>
      </c>
      <c r="B177" s="0" t="s">
        <v>5</v>
      </c>
      <c r="C177" s="0" t="s">
        <v>6</v>
      </c>
      <c r="E177" s="0" t="str">
        <f aca="false">E176&amp;";"&amp;A17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</v>
      </c>
    </row>
    <row r="178" customFormat="false" ht="15" hidden="false" customHeight="false" outlineLevel="0" collapsed="false">
      <c r="A178" s="0" t="s">
        <v>138</v>
      </c>
      <c r="B178" s="0" t="s">
        <v>5</v>
      </c>
      <c r="C178" s="0" t="s">
        <v>6</v>
      </c>
      <c r="E178" s="0" t="str">
        <f aca="false">E177&amp;";"&amp;A17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</v>
      </c>
    </row>
    <row r="179" customFormat="false" ht="15" hidden="false" customHeight="false" outlineLevel="0" collapsed="false">
      <c r="A179" s="0" t="s">
        <v>8</v>
      </c>
      <c r="B179" s="0" t="s">
        <v>5</v>
      </c>
      <c r="C179" s="0" t="s">
        <v>6</v>
      </c>
      <c r="E179" s="0" t="str">
        <f aca="false">E178&amp;";"&amp;A17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</v>
      </c>
    </row>
    <row r="180" customFormat="false" ht="15" hidden="false" customHeight="false" outlineLevel="0" collapsed="false">
      <c r="A180" s="0" t="s">
        <v>56</v>
      </c>
      <c r="B180" s="0" t="s">
        <v>16</v>
      </c>
      <c r="C180" s="0" t="s">
        <v>6</v>
      </c>
      <c r="E180" s="0" t="str">
        <f aca="false">E179&amp;";"&amp;A18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</v>
      </c>
    </row>
    <row r="181" customFormat="false" ht="15" hidden="false" customHeight="false" outlineLevel="0" collapsed="false">
      <c r="A181" s="0" t="s">
        <v>71</v>
      </c>
      <c r="B181" s="0" t="s">
        <v>16</v>
      </c>
      <c r="C181" s="0" t="s">
        <v>6</v>
      </c>
      <c r="E181" s="0" t="str">
        <f aca="false">E180&amp;";"&amp;A18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</v>
      </c>
    </row>
    <row r="182" customFormat="false" ht="15" hidden="false" customHeight="false" outlineLevel="0" collapsed="false">
      <c r="A182" s="0" t="s">
        <v>97</v>
      </c>
      <c r="B182" s="0" t="s">
        <v>5</v>
      </c>
      <c r="C182" s="0" t="s">
        <v>6</v>
      </c>
      <c r="D182" s="0" t="s">
        <v>333</v>
      </c>
      <c r="E182" s="0" t="str">
        <f aca="false">E181&amp;";"&amp;A18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</v>
      </c>
    </row>
    <row r="183" customFormat="false" ht="15" hidden="false" customHeight="false" outlineLevel="0" collapsed="false">
      <c r="A183" s="1" t="s">
        <v>358</v>
      </c>
      <c r="B183" s="0" t="s">
        <v>5</v>
      </c>
      <c r="C183" s="0" t="s">
        <v>6</v>
      </c>
      <c r="E183" s="0" t="str">
        <f aca="false">E182&amp;";"&amp;A183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</v>
      </c>
    </row>
    <row r="184" customFormat="false" ht="15" hidden="false" customHeight="false" outlineLevel="0" collapsed="false">
      <c r="A184" s="0" t="s">
        <v>112</v>
      </c>
      <c r="B184" s="0" t="s">
        <v>16</v>
      </c>
      <c r="C184" s="0" t="s">
        <v>6</v>
      </c>
      <c r="E184" s="0" t="str">
        <f aca="false">E183&amp;";"&amp;A184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</v>
      </c>
    </row>
    <row r="185" customFormat="false" ht="15" hidden="false" customHeight="false" outlineLevel="0" collapsed="false">
      <c r="A185" s="0" t="s">
        <v>121</v>
      </c>
      <c r="B185" s="0" t="s">
        <v>5</v>
      </c>
      <c r="C185" s="0" t="s">
        <v>6</v>
      </c>
      <c r="E185" s="0" t="str">
        <f aca="false">E184&amp;";"&amp;A185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</v>
      </c>
    </row>
    <row r="186" customFormat="false" ht="15" hidden="false" customHeight="false" outlineLevel="0" collapsed="false">
      <c r="A186" s="0" t="s">
        <v>124</v>
      </c>
      <c r="B186" s="0" t="s">
        <v>16</v>
      </c>
      <c r="C186" s="0" t="s">
        <v>6</v>
      </c>
      <c r="E186" s="0" t="str">
        <f aca="false">E185&amp;";"&amp;A186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</v>
      </c>
    </row>
    <row r="187" customFormat="false" ht="15" hidden="false" customHeight="false" outlineLevel="0" collapsed="false">
      <c r="A187" s="0" t="s">
        <v>137</v>
      </c>
      <c r="B187" s="0" t="s">
        <v>5</v>
      </c>
      <c r="C187" s="0" t="s">
        <v>6</v>
      </c>
      <c r="E187" s="0" t="str">
        <f aca="false">E186&amp;";"&amp;A187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; s.sautarel@senat.fr</v>
      </c>
    </row>
    <row r="188" customFormat="false" ht="15" hidden="false" customHeight="false" outlineLevel="0" collapsed="false">
      <c r="A188" s="0" t="s">
        <v>28</v>
      </c>
      <c r="B188" s="0" t="s">
        <v>16</v>
      </c>
      <c r="C188" s="0" t="s">
        <v>6</v>
      </c>
      <c r="E188" s="0" t="str">
        <f aca="false">E187&amp;";"&amp;A188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; s.sautarel@senat.fr; t.bourrat@senat.fr</v>
      </c>
    </row>
    <row r="189" customFormat="false" ht="15" hidden="false" customHeight="false" outlineLevel="0" collapsed="false">
      <c r="A189" s="1" t="s">
        <v>359</v>
      </c>
      <c r="B189" s="0" t="s">
        <v>16</v>
      </c>
      <c r="C189" s="0" t="s">
        <v>6</v>
      </c>
      <c r="D189" s="0" t="s">
        <v>333</v>
      </c>
      <c r="E189" s="0" t="str">
        <f aca="false">E188&amp;";"&amp;A189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; s.sautarel@senat.fr; t.bourrat@senat.fr; v.boyer@senat.fr</v>
      </c>
    </row>
    <row r="190" customFormat="false" ht="15" hidden="false" customHeight="false" outlineLevel="0" collapsed="false">
      <c r="A190" s="0" t="s">
        <v>100</v>
      </c>
      <c r="B190" s="0" t="s">
        <v>16</v>
      </c>
      <c r="C190" s="0" t="s">
        <v>6</v>
      </c>
      <c r="E190" s="0" t="str">
        <f aca="false">E189&amp;";"&amp;A190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; s.sautarel@senat.fr; t.bourrat@senat.fr; v.boyer@senat.fr; v.lopez@senat.fr</v>
      </c>
    </row>
    <row r="191" customFormat="false" ht="15" hidden="false" customHeight="false" outlineLevel="0" collapsed="false">
      <c r="A191" s="0" t="s">
        <v>101</v>
      </c>
      <c r="B191" s="0" t="s">
        <v>16</v>
      </c>
      <c r="C191" s="0" t="s">
        <v>6</v>
      </c>
      <c r="E191" s="0" t="str">
        <f aca="false">E190&amp;";"&amp;A191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; s.sautarel@senat.fr; t.bourrat@senat.fr; v.boyer@senat.fr; v.lopez@senat.fr; v.malet@senat.fr</v>
      </c>
    </row>
    <row r="192" customFormat="false" ht="15" hidden="false" customHeight="false" outlineLevel="0" collapsed="false">
      <c r="A192" s="0" t="s">
        <v>141</v>
      </c>
      <c r="B192" s="0" t="s">
        <v>5</v>
      </c>
      <c r="C192" s="0" t="s">
        <v>6</v>
      </c>
      <c r="E192" s="0" t="str">
        <f aca="false">E191&amp;";"&amp;A192</f>
        <v> a.bazin@senat.fr; a.borchio-fontimp@senat.fr; a.cadec@senat.fr; a.canayer@senat.fr; a.chain-larche@senat.fr; a.chatillon@senat.fr; a.delmont-koropoulis@senat.fr; a.de-montgolfier@senat.fr; a.houpert@senat.fr; a.joyandet@senat.fr; a.lefevre@senat.fr; a.milon@senat.fr; a.petrus@senat.fr; a.reichardt@senat.fr; a.ventalon@senat.fr; b.belin@senat.fr; b.bonne@senat.fr; b.fournier@senat.fr; b.gosselin@senat.fr; b.lherbier@senat.fr; b.micouleau@senat.fr; b.retailleau@senat.fr; b.rojouan@senat.fr; b.sido@senat.fr; c.belrhiti@senat.fr; c.bonfanti-dossat@senat.fr; c.boulay-esperonnier@senat.fr; c.cambon@senat.fr; c.deroche@senat.fr; c.deseyne@senat.fr; c.di-folco@senat.fr; c.dumas@senat.fr; c.frassa@senat.fr; c.guene@senat.fr; c.imbert@senat.fr; c.klinger@senat.fr; c.lavarde@senat.fr; c.nougein@senat.fr; c.pellevat@senat.fr; c.procaccia@senat.fr; c.thomas@senat.fr; c.vial@senat.fr; cab.daniel.laurent@orange.fr; cedric.perrin@senat.fr; contact@gerard-longuet.fr; d.de-legge@senat.fr; d.estrosi-sassone@senat.fr; d.gremillet@senat.fr; d.gueret@senat.fr; d.mandelli@senat.fr; d.regnard@senat.fr; e.blanc@senat.fr; e.courtial@senat.fr; e.joseph@senat.fr; e.renaud-garabedian@senat.fr; e.schalck@senat.fr; f.bonhomme@senat.fr; f.calvet@senat.fr; f.dumont@senat.fr; f.genet@senat.fr; f.gerbaud@senat.fr; f.lassarade@senat.fr; f.puissat@senat.fr; fn.buffet@senat.fr; g.bouchet@senat.fr; g.chevrollier@senat.fr; g.favreau@senat.fr; g.larcher@senat.fr; h.leroy@senat.fr; h.saury@senat.fr; i.raimond-pavero@senat.fr; j.bacchi@senat.fr; j.bascher@senat.fr; j.eustache-brinio@senat.fr; j.garriaud-maylam@senat.fr; j.grosperrin@senat.fr; j.sol@senat.fr; jb.blanc@senat.fr; jc.anglars@senat.fr; jf.husson@senat.fr; jf.rapin@senat.fr; jj.panunzi@senat.fr; jm.boyer@senat.fr; jn.cardoux@senat.fr; jp.bansard@senat.fr; jp.grand@senat.fr; jp.vogel@senat.fr; jr.hugonet@senat.fr; k.pluchet@senat.fr; l.burgoa@senat.fr; l.darcos@senat.fr; l.duplomb@senat.fr; l.garnier@senat.fr; l.muller-bronn@senat.fr; l.somon@senat.fr; lj.de-nicolay@senat.fr; m.berthet@senat.fr; m.bonnus@senat.fr; m.brisson@senat.fr; m.darnaud@senat.fr; m.de-cidrac@senat.fr; m.jacques@senat.fr; m.jourda@senat.fr; m.lamenie@senat.fr; m.savin@senat.fr; marie.mercier@senat.fr; mc.chauvin@senat.fr; mp.daubresse@senat.fr; mp.richer@senat.fr; n.bellurot@senat.fr; o.paccaud@senat.fr; o.rietmann@senat.fr; p.allizard@senat.fr; p.bas@senat.fr; p.chaize@senat.fr; p.charon@senat.fr; p.demas@senat.fr; p.frogier@senat.fr; p.gruny@senat.fr; p.mouiller@senat.fr; p.paul@senat.fr; p.pemezec@senat.fr; p.tabarot@senat.fr; ph.dominati@senat.fr; r.karoutchi@senat.fr; r.le-gleut@senat.fr; r.pointereau@senat.fr; rp.savary@senat.fr; s.babary@senat.fr; s.drexler@senat.fr; s.goy-chavent@senat.fr; s.le-rudulier@senat.fr; s.meurant@senat.fr; s.noel@senat.fr; s.piednoir@senat.fr; s.primas@senat.fr; s.sautarel@senat.fr; t.bourrat@senat.fr; v.boyer@senat.fr; v.lopez@senat.fr; v.malet@senat.fr; v.segouin@senat.fr</v>
      </c>
    </row>
    <row r="193" customFormat="false" ht="15" hidden="false" customHeight="false" outlineLevel="0" collapsed="false">
      <c r="A193" s="1" t="s">
        <v>349</v>
      </c>
      <c r="B193" s="0" t="s">
        <v>5</v>
      </c>
      <c r="C193" s="0" t="s">
        <v>350</v>
      </c>
      <c r="D193" s="0" t="s">
        <v>333</v>
      </c>
      <c r="E193" s="0" t="str">
        <f aca="false">A193</f>
        <v> e.benbassa@senat.fr</v>
      </c>
    </row>
    <row r="194" customFormat="false" ht="15" hidden="false" customHeight="false" outlineLevel="0" collapsed="false">
      <c r="A194" s="1" t="s">
        <v>360</v>
      </c>
      <c r="B194" s="0" t="s">
        <v>5</v>
      </c>
      <c r="C194" s="0" t="s">
        <v>350</v>
      </c>
      <c r="E194" s="0" t="str">
        <f aca="false">E193&amp;";"&amp;A194</f>
        <v> e.benbassa@senat.fr; s.ravier@senat.fr</v>
      </c>
    </row>
    <row r="195" customFormat="false" ht="15" hidden="false" customHeight="false" outlineLevel="0" collapsed="false">
      <c r="A195" s="0" t="s">
        <v>287</v>
      </c>
      <c r="B195" s="0" t="s">
        <v>5</v>
      </c>
      <c r="C195" s="0" t="s">
        <v>281</v>
      </c>
      <c r="E195" s="0" t="str">
        <f aca="false">A195</f>
        <v> a.gattolin@senat.fr</v>
      </c>
    </row>
    <row r="196" customFormat="false" ht="15" hidden="false" customHeight="false" outlineLevel="0" collapsed="false">
      <c r="A196" s="0" t="s">
        <v>288</v>
      </c>
      <c r="B196" s="0" t="s">
        <v>5</v>
      </c>
      <c r="C196" s="0" t="s">
        <v>281</v>
      </c>
      <c r="E196" s="0" t="str">
        <f aca="false">E195&amp;";"&amp;A196</f>
        <v> a.gattolin@senat.fr; a.hassani@senat.fr</v>
      </c>
    </row>
    <row r="197" customFormat="false" ht="15" hidden="false" customHeight="false" outlineLevel="0" collapsed="false">
      <c r="A197" s="0" t="s">
        <v>300</v>
      </c>
      <c r="B197" s="0" t="s">
        <v>5</v>
      </c>
      <c r="C197" s="0" t="s">
        <v>281</v>
      </c>
      <c r="D197" s="0" t="s">
        <v>333</v>
      </c>
      <c r="E197" s="0" t="str">
        <f aca="false">E196&amp;";"&amp;A197</f>
        <v> a.gattolin@senat.fr; a.hassani@senat.fr; a.richard@senat.fr</v>
      </c>
    </row>
    <row r="198" customFormat="false" ht="15" hidden="false" customHeight="false" outlineLevel="0" collapsed="false">
      <c r="A198" s="0" t="s">
        <v>282</v>
      </c>
      <c r="B198" s="0" t="s">
        <v>5</v>
      </c>
      <c r="C198" s="0" t="s">
        <v>281</v>
      </c>
      <c r="E198" s="0" t="str">
        <f aca="false">E197&amp;";"&amp;A198</f>
        <v> a.gattolin@senat.fr; a.hassani@senat.fr; a.richard@senat.fr; b.buis@senat.fr</v>
      </c>
    </row>
    <row r="199" customFormat="false" ht="15" hidden="false" customHeight="false" outlineLevel="0" collapsed="false">
      <c r="A199" s="0" t="s">
        <v>299</v>
      </c>
      <c r="B199" s="0" t="s">
        <v>5</v>
      </c>
      <c r="C199" s="0" t="s">
        <v>281</v>
      </c>
      <c r="E199" s="0" t="str">
        <f aca="false">E198&amp;";"&amp;A199</f>
        <v> a.gattolin@senat.fr; a.hassani@senat.fr; a.richard@senat.fr; b.buis@senat.fr; d.rambaud@senat.fr</v>
      </c>
    </row>
    <row r="200" customFormat="false" ht="15" hidden="false" customHeight="false" outlineLevel="0" collapsed="false">
      <c r="A200" s="0" t="s">
        <v>303</v>
      </c>
      <c r="B200" s="0" t="s">
        <v>5</v>
      </c>
      <c r="C200" s="0" t="s">
        <v>281</v>
      </c>
      <c r="E200" s="0" t="str">
        <f aca="false">E199&amp;";"&amp;A200</f>
        <v> a.gattolin@senat.fr; a.hassani@senat.fr; a.richard@senat.fr; b.buis@senat.fr; d.rambaud@senat.fr; d.theophile@senat.fr</v>
      </c>
    </row>
    <row r="201" customFormat="false" ht="15" hidden="false" customHeight="false" outlineLevel="0" collapsed="false">
      <c r="A201" s="0" t="s">
        <v>294</v>
      </c>
      <c r="B201" s="0" t="s">
        <v>5</v>
      </c>
      <c r="C201" s="0" t="s">
        <v>281</v>
      </c>
      <c r="E201" s="0" t="str">
        <f aca="false">E200&amp;";"&amp;A201</f>
        <v> a.gattolin@senat.fr; a.hassani@senat.fr; a.richard@senat.fr; b.buis@senat.fr; d.rambaud@senat.fr; d.theophile@senat.fr; f.marchand@senat.fr</v>
      </c>
    </row>
    <row r="202" customFormat="false" ht="15" hidden="false" customHeight="false" outlineLevel="0" collapsed="false">
      <c r="A202" s="0" t="s">
        <v>297</v>
      </c>
      <c r="B202" s="0" t="s">
        <v>5</v>
      </c>
      <c r="C202" s="0" t="s">
        <v>281</v>
      </c>
      <c r="E202" s="0" t="str">
        <f aca="false">E201&amp;";"&amp;A202</f>
        <v> a.gattolin@senat.fr; a.hassani@senat.fr; a.richard@senat.fr; b.buis@senat.fr; d.rambaud@senat.fr; d.theophile@senat.fr; f.marchand@senat.fr; f.patriat@senat.fr</v>
      </c>
    </row>
    <row r="203" customFormat="false" ht="15" hidden="false" customHeight="false" outlineLevel="0" collapsed="false">
      <c r="A203" s="0" t="s">
        <v>296</v>
      </c>
      <c r="B203" s="0" t="s">
        <v>5</v>
      </c>
      <c r="C203" s="0" t="s">
        <v>281</v>
      </c>
      <c r="E203" s="0" t="str">
        <f aca="false">E202&amp;";"&amp;A203</f>
        <v> a.gattolin@senat.fr; a.hassani@senat.fr; a.richard@senat.fr; b.buis@senat.fr; d.rambaud@senat.fr; d.theophile@senat.fr; f.marchand@senat.fr; f.patriat@senat.fr; g.patient@senat.fr</v>
      </c>
    </row>
    <row r="204" customFormat="false" ht="15" hidden="false" customHeight="false" outlineLevel="0" collapsed="false">
      <c r="A204" s="2" t="s">
        <v>361</v>
      </c>
      <c r="B204" s="0" t="s">
        <v>5</v>
      </c>
      <c r="C204" s="0" t="s">
        <v>281</v>
      </c>
      <c r="E204" s="0" t="str">
        <f aca="false">E203&amp;";"&amp;A204</f>
        <v> a.gattolin@senat.fr; a.hassani@senat.fr; a.richard@senat.fr; b.buis@senat.fr; d.rambaud@senat.fr; d.theophile@senat.fr; f.marchand@senat.fr; f.patriat@senat.fr; g.patient@senat.fr; j.bargeton@senat.fr</v>
      </c>
    </row>
    <row r="205" customFormat="false" ht="15" hidden="false" customHeight="false" outlineLevel="0" collapsed="false">
      <c r="A205" s="0" t="s">
        <v>290</v>
      </c>
      <c r="B205" s="0" t="s">
        <v>5</v>
      </c>
      <c r="C205" s="0" t="s">
        <v>281</v>
      </c>
      <c r="D205" s="0" t="s">
        <v>333</v>
      </c>
      <c r="E205" s="0" t="str">
        <f aca="false">E204&amp;";"&amp;A205</f>
        <v> a.gattolin@senat.fr; a.hassani@senat.fr; a.richard@senat.fr; b.buis@senat.fr; d.rambaud@senat.fr; d.theophile@senat.fr; f.marchand@senat.fr; f.patriat@senat.fr; g.patient@senat.fr; j.bargeton@senat.fr; l.haye@senat.fr</v>
      </c>
    </row>
    <row r="206" customFormat="false" ht="15" hidden="false" customHeight="false" outlineLevel="0" collapsed="false">
      <c r="A206" s="0" t="s">
        <v>283</v>
      </c>
      <c r="B206" s="0" t="s">
        <v>16</v>
      </c>
      <c r="C206" s="0" t="s">
        <v>281</v>
      </c>
      <c r="E206" s="0" t="str">
        <f aca="false">E205&amp;";"&amp;A206</f>
        <v> a.gattolin@senat.fr; a.hassani@senat.fr; a.richard@senat.fr; b.buis@senat.fr; d.rambaud@senat.fr; d.theophile@senat.fr; f.marchand@senat.fr; f.patriat@senat.fr; g.patient@senat.fr; j.bargeton@senat.fr; l.haye@senat.fr; m.dagbert@senat.fr</v>
      </c>
    </row>
    <row r="207" customFormat="false" ht="15" hidden="false" customHeight="false" outlineLevel="0" collapsed="false">
      <c r="A207" s="0" t="s">
        <v>284</v>
      </c>
      <c r="B207" s="0" t="s">
        <v>5</v>
      </c>
      <c r="C207" s="0" t="s">
        <v>281</v>
      </c>
      <c r="E207" s="0" t="str">
        <f aca="false">E206&amp;";"&amp;A207</f>
        <v> a.gattolin@senat.fr; a.hassani@senat.fr; a.richard@senat.fr; b.buis@senat.fr; d.rambaud@senat.fr; d.theophile@senat.fr; f.marchand@senat.fr; f.patriat@senat.fr; g.patient@senat.fr; j.bargeton@senat.fr; l.haye@senat.fr; m.dagbert@senat.fr; m.dennemont@senat.fr</v>
      </c>
    </row>
    <row r="208" customFormat="false" ht="15" hidden="false" customHeight="false" outlineLevel="0" collapsed="false">
      <c r="A208" s="0" t="s">
        <v>292</v>
      </c>
      <c r="B208" s="0" t="s">
        <v>5</v>
      </c>
      <c r="C208" s="0" t="s">
        <v>281</v>
      </c>
      <c r="E208" s="0" t="str">
        <f aca="false">E207&amp;";"&amp;A208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</v>
      </c>
    </row>
    <row r="209" customFormat="false" ht="15" hidden="false" customHeight="false" outlineLevel="0" collapsed="false">
      <c r="A209" s="0" t="s">
        <v>293</v>
      </c>
      <c r="B209" s="0" t="s">
        <v>5</v>
      </c>
      <c r="C209" s="0" t="s">
        <v>281</v>
      </c>
      <c r="E209" s="0" t="str">
        <f aca="false">E208&amp;";"&amp;A209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</v>
      </c>
    </row>
    <row r="210" customFormat="false" ht="15" hidden="false" customHeight="false" outlineLevel="0" collapsed="false">
      <c r="A210" s="0" t="s">
        <v>286</v>
      </c>
      <c r="B210" s="0" t="s">
        <v>16</v>
      </c>
      <c r="C210" s="0" t="s">
        <v>281</v>
      </c>
      <c r="E210" s="0" t="str">
        <f aca="false">E209&amp;";"&amp;A210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</v>
      </c>
    </row>
    <row r="211" customFormat="false" ht="15" hidden="false" customHeight="false" outlineLevel="0" collapsed="false">
      <c r="A211" s="0" t="s">
        <v>298</v>
      </c>
      <c r="B211" s="0" t="s">
        <v>16</v>
      </c>
      <c r="C211" s="0" t="s">
        <v>281</v>
      </c>
      <c r="E211" s="0" t="str">
        <f aca="false">E210&amp;";"&amp;A211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</v>
      </c>
    </row>
    <row r="212" customFormat="false" ht="15" hidden="false" customHeight="false" outlineLevel="0" collapsed="false">
      <c r="A212" s="0" t="s">
        <v>285</v>
      </c>
      <c r="B212" s="0" t="s">
        <v>16</v>
      </c>
      <c r="C212" s="0" t="s">
        <v>281</v>
      </c>
      <c r="E212" s="0" t="str">
        <f aca="false">E211&amp;";"&amp;A212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; n.duranton@senat.fr</v>
      </c>
    </row>
    <row r="213" customFormat="false" ht="15" hidden="false" customHeight="false" outlineLevel="0" collapsed="false">
      <c r="A213" s="0" t="s">
        <v>289</v>
      </c>
      <c r="B213" s="0" t="s">
        <v>16</v>
      </c>
      <c r="C213" s="0" t="s">
        <v>281</v>
      </c>
      <c r="E213" s="0" t="str">
        <f aca="false">E212&amp;";"&amp;A213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; n.duranton@senat.fr; n.havet@senat.fr</v>
      </c>
    </row>
    <row r="214" customFormat="false" ht="15" hidden="false" customHeight="false" outlineLevel="0" collapsed="false">
      <c r="A214" s="0" t="s">
        <v>302</v>
      </c>
      <c r="B214" s="0" t="s">
        <v>16</v>
      </c>
      <c r="C214" s="0" t="s">
        <v>281</v>
      </c>
      <c r="E214" s="0" t="str">
        <f aca="false">E213&amp;";"&amp;A214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; n.duranton@senat.fr; n.havet@senat.fr; p.schillinger@senat.fr</v>
      </c>
    </row>
    <row r="215" customFormat="false" ht="15" hidden="false" customHeight="false" outlineLevel="0" collapsed="false">
      <c r="A215" s="0" t="s">
        <v>295</v>
      </c>
      <c r="B215" s="0" t="s">
        <v>5</v>
      </c>
      <c r="C215" s="0" t="s">
        <v>281</v>
      </c>
      <c r="D215" s="0" t="s">
        <v>333</v>
      </c>
      <c r="E215" s="0" t="str">
        <f aca="false">E214&amp;";"&amp;A215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; n.duranton@senat.fr; n.havet@senat.fr; p.schillinger@senat.fr; t.mohamed-soilihi@senat.fr</v>
      </c>
    </row>
    <row r="216" customFormat="false" ht="15" hidden="false" customHeight="false" outlineLevel="0" collapsed="false">
      <c r="A216" s="0" t="s">
        <v>301</v>
      </c>
      <c r="B216" s="0" t="s">
        <v>5</v>
      </c>
      <c r="C216" s="0" t="s">
        <v>281</v>
      </c>
      <c r="E216" s="0" t="str">
        <f aca="false">E215&amp;";"&amp;A216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; n.duranton@senat.fr; n.havet@senat.fr; p.schillinger@senat.fr; t.mohamed-soilihi@senat.fr; t.rohfritsch@senat.fr</v>
      </c>
    </row>
    <row r="217" customFormat="false" ht="15" hidden="false" customHeight="false" outlineLevel="0" collapsed="false">
      <c r="A217" s="0" t="s">
        <v>291</v>
      </c>
      <c r="B217" s="0" t="s">
        <v>5</v>
      </c>
      <c r="C217" s="0" t="s">
        <v>281</v>
      </c>
      <c r="E217" s="0" t="str">
        <f aca="false">E216&amp;";"&amp;A217</f>
        <v> a.gattolin@senat.fr; a.hassani@senat.fr; a.richard@senat.fr; b.buis@senat.fr; d.rambaud@senat.fr; d.theophile@senat.fr; f.marchand@senat.fr; f.patriat@senat.fr; g.patient@senat.fr; j.bargeton@senat.fr; l.haye@senat.fr; m.dagbert@senat.fr; m.dennemont@senat.fr; m.kulimoetoke@senat.fr; m.levrier@senat.fr; ma.evrard@senat.fr; ml.phinera-horth@senat.fr; n.duranton@senat.fr; n.havet@senat.fr; p.schillinger@senat.fr; t.mohamed-soilihi@senat.fr; t.rohfritsch@senat.fr; x.iacovelli@senat.fr</v>
      </c>
    </row>
    <row r="218" customFormat="false" ht="15" hidden="false" customHeight="false" outlineLevel="0" collapsed="false">
      <c r="A218" s="1" t="s">
        <v>344</v>
      </c>
      <c r="B218" s="0" t="s">
        <v>5</v>
      </c>
      <c r="C218" s="0" t="s">
        <v>332</v>
      </c>
      <c r="E218" s="0" t="str">
        <f aca="false">A218</f>
        <v>a.guiol@senat.fr </v>
      </c>
    </row>
    <row r="219" customFormat="false" ht="15" hidden="false" customHeight="false" outlineLevel="0" collapsed="false">
      <c r="A219" s="1" t="s">
        <v>340</v>
      </c>
      <c r="B219" s="0" t="s">
        <v>5</v>
      </c>
      <c r="C219" s="0" t="s">
        <v>332</v>
      </c>
      <c r="E219" s="0" t="str">
        <f aca="false">E218&amp;";"&amp;A219</f>
        <v>a.guiol@senat.fr ;b.fialaire@senat.fr </v>
      </c>
    </row>
    <row r="220" customFormat="false" ht="15" hidden="false" customHeight="false" outlineLevel="0" collapsed="false">
      <c r="A220" s="1" t="s">
        <v>336</v>
      </c>
      <c r="B220" s="0" t="s">
        <v>5</v>
      </c>
      <c r="C220" s="0" t="s">
        <v>332</v>
      </c>
      <c r="E220" s="0" t="str">
        <f aca="false">E219&amp;";"&amp;A220</f>
        <v>a.guiol@senat.fr ;b.fialaire@senat.fr ;c.bilhac@senat.fr </v>
      </c>
    </row>
    <row r="221" customFormat="false" ht="15" hidden="false" customHeight="false" outlineLevel="0" collapsed="false">
      <c r="A221" s="1" t="s">
        <v>341</v>
      </c>
      <c r="B221" s="0" t="s">
        <v>5</v>
      </c>
      <c r="C221" s="0" t="s">
        <v>332</v>
      </c>
      <c r="E221" s="0" t="str">
        <f aca="false">E220&amp;";"&amp;A221</f>
        <v>a.guiol@senat.fr ;b.fialaire@senat.fr ;c.bilhac@senat.fr ;e.gold@senat.fr </v>
      </c>
    </row>
    <row r="222" customFormat="false" ht="15" hidden="false" customHeight="false" outlineLevel="0" collapsed="false">
      <c r="A222" s="1" t="s">
        <v>345</v>
      </c>
      <c r="B222" s="0" t="s">
        <v>16</v>
      </c>
      <c r="C222" s="0" t="s">
        <v>332</v>
      </c>
      <c r="E222" s="0" t="str">
        <f aca="false">E221&amp;";"&amp;A222</f>
        <v>a.guiol@senat.fr ;b.fialaire@senat.fr ;c.bilhac@senat.fr ;e.gold@senat.fr ;g.pantel@senat.fr </v>
      </c>
    </row>
    <row r="223" customFormat="false" ht="15" hidden="false" customHeight="false" outlineLevel="0" collapsed="false">
      <c r="A223" s="1" t="s">
        <v>337</v>
      </c>
      <c r="B223" s="0" t="s">
        <v>5</v>
      </c>
      <c r="C223" s="0" t="s">
        <v>332</v>
      </c>
      <c r="E223" s="0" t="str">
        <f aca="false">E222&amp;";"&amp;A223</f>
        <v>a.guiol@senat.fr ;b.fialaire@senat.fr ;c.bilhac@senat.fr ;e.gold@senat.fr ;g.pantel@senat.fr ;h.cabanel@senat.fr </v>
      </c>
    </row>
    <row r="224" customFormat="false" ht="15" hidden="false" customHeight="false" outlineLevel="0" collapsed="false">
      <c r="A224" s="1" t="s">
        <v>342</v>
      </c>
      <c r="B224" s="0" t="s">
        <v>5</v>
      </c>
      <c r="C224" s="0" t="s">
        <v>332</v>
      </c>
      <c r="E224" s="0" t="str">
        <f aca="false">E223&amp;";"&amp;A224</f>
        <v>a.guiol@senat.fr ;b.fialaire@senat.fr ;c.bilhac@senat.fr ;e.gold@senat.fr ;g.pantel@senat.fr ;h.cabanel@senat.fr ;jn.guerini@senat.fr </v>
      </c>
    </row>
    <row r="225" customFormat="false" ht="15" hidden="false" customHeight="false" outlineLevel="0" collapsed="false">
      <c r="A225" s="1" t="s">
        <v>338</v>
      </c>
      <c r="B225" s="0" t="s">
        <v>5</v>
      </c>
      <c r="C225" s="0" t="s">
        <v>332</v>
      </c>
      <c r="E225" s="0" t="str">
        <f aca="false">E224&amp;";"&amp;A225</f>
        <v>a.guiol@senat.fr ;b.fialaire@senat.fr ;c.bilhac@senat.fr ;e.gold@senat.fr ;g.pantel@senat.fr ;h.cabanel@senat.fr ;jn.guerini@senat.fr ;jp.corbisez@senat.fr </v>
      </c>
    </row>
    <row r="226" customFormat="false" ht="15" hidden="false" customHeight="false" outlineLevel="0" collapsed="false">
      <c r="A226" s="1" t="s">
        <v>334</v>
      </c>
      <c r="B226" s="0" t="s">
        <v>5</v>
      </c>
      <c r="C226" s="0" t="s">
        <v>332</v>
      </c>
      <c r="D226" s="0" t="s">
        <v>333</v>
      </c>
      <c r="E226" s="0" t="str">
        <f aca="false">E225&amp;";"&amp;A226</f>
        <v>a.guiol@senat.fr ;b.fialaire@senat.fr ;c.bilhac@senat.fr ;e.gold@senat.fr ;g.pantel@senat.fr ;h.cabanel@senat.fr ;jn.guerini@senat.fr ;jp.corbisez@senat.fr ;jy.roux@senat.fr </v>
      </c>
    </row>
    <row r="227" customFormat="false" ht="15" hidden="false" customHeight="false" outlineLevel="0" collapsed="false">
      <c r="A227" s="1" t="s">
        <v>334</v>
      </c>
      <c r="B227" s="0" t="s">
        <v>5</v>
      </c>
      <c r="C227" s="0" t="s">
        <v>332</v>
      </c>
      <c r="D227" s="0" t="s">
        <v>333</v>
      </c>
      <c r="E227" s="0" t="str">
        <f aca="false">E226&amp;";"&amp;A227</f>
        <v>a.guiol@senat.fr ;b.fialaire@senat.fr ;c.bilhac@senat.fr ;e.gold@senat.fr ;g.pantel@senat.fr ;h.cabanel@senat.fr ;jn.guerini@senat.fr ;jp.corbisez@senat.fr ;jy.roux@senat.fr ;jy.roux@senat.fr </v>
      </c>
    </row>
    <row r="228" customFormat="false" ht="15" hidden="false" customHeight="false" outlineLevel="0" collapsed="false">
      <c r="A228" s="1" t="s">
        <v>331</v>
      </c>
      <c r="B228" s="0" t="s">
        <v>362</v>
      </c>
      <c r="C228" s="0" t="s">
        <v>332</v>
      </c>
      <c r="D228" s="0" t="s">
        <v>333</v>
      </c>
      <c r="E228" s="0" t="str">
        <f aca="false">E227&amp;";"&amp;A228</f>
        <v>a.guiol@senat.fr ;b.fialaire@senat.fr ;c.bilhac@senat.fr ;e.gold@senat.fr ;g.pantel@senat.fr ;h.cabanel@senat.fr ;jn.guerini@senat.fr ;jp.corbisez@senat.fr ;jy.roux@senat.fr ;jy.roux@senat.fr ;m.carrere@senat.fr </v>
      </c>
    </row>
    <row r="229" customFormat="false" ht="15" hidden="false" customHeight="false" outlineLevel="0" collapsed="false">
      <c r="A229" s="1" t="s">
        <v>331</v>
      </c>
      <c r="B229" s="0" t="s">
        <v>16</v>
      </c>
      <c r="C229" s="0" t="s">
        <v>332</v>
      </c>
      <c r="D229" s="0" t="s">
        <v>333</v>
      </c>
      <c r="E229" s="0" t="str">
        <f aca="false">E228&amp;";"&amp;A229</f>
        <v>a.guiol@senat.fr ;b.fialaire@senat.fr ;c.bilhac@senat.fr ;e.gold@senat.fr ;g.pantel@senat.fr ;h.cabanel@senat.fr ;jn.guerini@senat.fr ;jp.corbisez@senat.fr ;jy.roux@senat.fr ;jy.roux@senat.fr ;m.carrere@senat.fr ;m.carrere@senat.fr </v>
      </c>
    </row>
    <row r="230" customFormat="false" ht="15" hidden="false" customHeight="false" outlineLevel="0" collapsed="false">
      <c r="A230" s="1" t="s">
        <v>339</v>
      </c>
      <c r="B230" s="0" t="s">
        <v>16</v>
      </c>
      <c r="C230" s="0" t="s">
        <v>332</v>
      </c>
      <c r="E230" s="0" t="str">
        <f aca="false">E229&amp;";"&amp;A230</f>
        <v>a.guiol@senat.fr ;b.fialaire@senat.fr ;c.bilhac@senat.fr ;e.gold@senat.fr ;g.pantel@senat.fr ;h.cabanel@senat.fr ;jn.guerini@senat.fr ;jp.corbisez@senat.fr ;jy.roux@senat.fr ;jy.roux@senat.fr ;m.carrere@senat.fr ;m.carrere@senat.fr ;n.delattre@senat.fr </v>
      </c>
    </row>
    <row r="231" customFormat="false" ht="15" hidden="false" customHeight="false" outlineLevel="0" collapsed="false">
      <c r="A231" s="1" t="s">
        <v>335</v>
      </c>
      <c r="B231" s="0" t="s">
        <v>5</v>
      </c>
      <c r="C231" s="0" t="s">
        <v>332</v>
      </c>
      <c r="E231" s="0" t="str">
        <f aca="false">E230&amp;";"&amp;A231</f>
        <v>a.guiol@senat.fr ;b.fialaire@senat.fr ;c.bilhac@senat.fr ;e.gold@senat.fr ;g.pantel@senat.fr ;h.cabanel@senat.fr ;jn.guerini@senat.fr ;jp.corbisez@senat.fr ;jy.roux@senat.fr ;jy.roux@senat.fr ;m.carrere@senat.fr ;m.carrere@senat.fr ;n.delattre@senat.fr ;s.artano@senat.fr </v>
      </c>
    </row>
    <row r="232" customFormat="false" ht="15" hidden="false" customHeight="false" outlineLevel="0" collapsed="false">
      <c r="A232" s="1" t="s">
        <v>346</v>
      </c>
      <c r="B232" s="0" t="s">
        <v>5</v>
      </c>
      <c r="C232" s="0" t="s">
        <v>332</v>
      </c>
      <c r="E232" s="0" t="str">
        <f aca="false">E231&amp;";"&amp;A232</f>
        <v>a.guiol@senat.fr ;b.fialaire@senat.fr ;c.bilhac@senat.fr ;e.gold@senat.fr ;g.pantel@senat.fr ;h.cabanel@senat.fr ;jn.guerini@senat.fr ;jp.corbisez@senat.fr ;jy.roux@senat.fr ;jy.roux@senat.fr ;m.carrere@senat.fr ;m.carrere@senat.fr ;n.delattre@senat.fr ;s.artano@senat.fr ;senateur-requier@orange.fr </v>
      </c>
    </row>
    <row r="233" customFormat="false" ht="15" hidden="false" customHeight="false" outlineLevel="0" collapsed="false">
      <c r="A233" s="1" t="s">
        <v>343</v>
      </c>
      <c r="B233" s="0" t="s">
        <v>16</v>
      </c>
      <c r="C233" s="0" t="s">
        <v>332</v>
      </c>
      <c r="E233" s="0" t="str">
        <f aca="false">E232&amp;";"&amp;A233</f>
        <v>a.guiol@senat.fr ;b.fialaire@senat.fr ;c.bilhac@senat.fr ;e.gold@senat.fr ;g.pantel@senat.fr ;h.cabanel@senat.fr ;jn.guerini@senat.fr ;jp.corbisez@senat.fr ;jy.roux@senat.fr ;jy.roux@senat.fr ;m.carrere@senat.fr ;m.carrere@senat.fr ;n.delattre@senat.fr ;s.artano@senat.fr ;senateur-requier@orange.fr ;v.guillotin@senat.fr </v>
      </c>
    </row>
    <row r="234" customFormat="false" ht="15" hidden="false" customHeight="false" outlineLevel="0" collapsed="false">
      <c r="A234" s="0" t="s">
        <v>200</v>
      </c>
      <c r="B234" s="0" t="s">
        <v>16</v>
      </c>
      <c r="C234" s="0" t="s">
        <v>167</v>
      </c>
      <c r="E234" s="0" t="str">
        <f aca="false">A234</f>
        <v> a.le-houerou@senat.fr</v>
      </c>
    </row>
    <row r="235" customFormat="false" ht="15" hidden="false" customHeight="false" outlineLevel="0" collapsed="false">
      <c r="A235" s="0" t="s">
        <v>224</v>
      </c>
      <c r="B235" s="0" t="s">
        <v>5</v>
      </c>
      <c r="C235" s="0" t="s">
        <v>167</v>
      </c>
      <c r="E235" s="0" t="str">
        <f aca="false">E234&amp;";"&amp;A235</f>
        <v> a.le-houerou@senat.fr; a.vallini@senat.fr</v>
      </c>
    </row>
    <row r="236" customFormat="false" ht="15" hidden="false" customHeight="false" outlineLevel="0" collapsed="false">
      <c r="A236" s="0" t="s">
        <v>195</v>
      </c>
      <c r="B236" s="0" t="s">
        <v>5</v>
      </c>
      <c r="C236" s="0" t="s">
        <v>167</v>
      </c>
      <c r="E236" s="0" t="str">
        <f aca="false">E235&amp;";"&amp;A236</f>
        <v> a.le-houerou@senat.fr; a.vallini@senat.fr; b.jomier@senat.fr</v>
      </c>
    </row>
    <row r="237" customFormat="false" ht="15" hidden="false" customHeight="false" outlineLevel="0" collapsed="false">
      <c r="A237" s="0" t="s">
        <v>177</v>
      </c>
      <c r="B237" s="0" t="s">
        <v>16</v>
      </c>
      <c r="C237" s="0" t="s">
        <v>167</v>
      </c>
      <c r="E237" s="0" t="str">
        <f aca="false">E236&amp;";"&amp;A237</f>
        <v> a.le-houerou@senat.fr; a.vallini@senat.fr; b.jomier@senat.fr; c.conconne@senat.fr</v>
      </c>
    </row>
    <row r="238" customFormat="false" ht="15" hidden="false" customHeight="false" outlineLevel="0" collapsed="false">
      <c r="A238" s="0" t="s">
        <v>185</v>
      </c>
      <c r="B238" s="0" t="s">
        <v>16</v>
      </c>
      <c r="C238" s="0" t="s">
        <v>167</v>
      </c>
      <c r="E238" s="0" t="str">
        <f aca="false">E237&amp;";"&amp;A238</f>
        <v> a.le-houerou@senat.fr; a.vallini@senat.fr; b.jomier@senat.fr; c.conconne@senat.fr; c.feret@senat.fr</v>
      </c>
    </row>
    <row r="239" customFormat="false" ht="15" hidden="false" customHeight="false" outlineLevel="0" collapsed="false">
      <c r="A239" s="0" t="s">
        <v>213</v>
      </c>
      <c r="B239" s="0" t="s">
        <v>5</v>
      </c>
      <c r="C239" s="0" t="s">
        <v>167</v>
      </c>
      <c r="E239" s="0" t="str">
        <f aca="false">E238&amp;";"&amp;A239</f>
        <v> a.le-houerou@senat.fr; a.vallini@senat.fr; b.jomier@senat.fr; c.conconne@senat.fr; c.feret@senat.fr; c.raynal@senat.fr</v>
      </c>
    </row>
    <row r="240" customFormat="false" ht="15" hidden="false" customHeight="false" outlineLevel="0" collapsed="false">
      <c r="A240" s="0" t="s">
        <v>214</v>
      </c>
      <c r="B240" s="0" t="s">
        <v>5</v>
      </c>
      <c r="C240" s="0" t="s">
        <v>167</v>
      </c>
      <c r="E240" s="0" t="str">
        <f aca="false">E239&amp;";"&amp;A240</f>
        <v> a.le-houerou@senat.fr; a.vallini@senat.fr; b.jomier@senat.fr; c.conconne@senat.fr; c.feret@senat.fr; c.raynal@senat.fr; c.redon-sarrazy@senat.fr</v>
      </c>
    </row>
    <row r="241" customFormat="false" ht="15" hidden="false" customHeight="false" outlineLevel="0" collapsed="false">
      <c r="A241" s="0" t="s">
        <v>168</v>
      </c>
      <c r="B241" s="0" t="s">
        <v>5</v>
      </c>
      <c r="C241" s="0" t="s">
        <v>167</v>
      </c>
      <c r="E241" s="0" t="str">
        <f aca="false">E240&amp;";"&amp;A241</f>
        <v> a.le-houerou@senat.fr; a.vallini@senat.fr; b.jomier@senat.fr; c.conconne@senat.fr; c.feret@senat.fr; c.raynal@senat.fr; c.redon-sarrazy@senat.fr; d.assouline@senat.fr</v>
      </c>
    </row>
    <row r="242" customFormat="false" ht="15" hidden="false" customHeight="false" outlineLevel="0" collapsed="false">
      <c r="A242" s="0" t="s">
        <v>172</v>
      </c>
      <c r="B242" s="0" t="s">
        <v>5</v>
      </c>
      <c r="C242" s="0" t="s">
        <v>167</v>
      </c>
      <c r="E242" s="0" t="str">
        <f aca="false">E241&amp;";"&amp;A242</f>
        <v> a.le-houerou@senat.fr; a.vallini@senat.fr; b.jomier@senat.fr; c.conconne@senat.fr; c.feret@senat.fr; c.raynal@senat.fr; c.redon-sarrazy@senat.fr; d.assouline@senat.fr; d.bouad@senat.fr</v>
      </c>
    </row>
    <row r="243" customFormat="false" ht="15" hidden="false" customHeight="false" outlineLevel="0" collapsed="false">
      <c r="A243" s="0" t="s">
        <v>205</v>
      </c>
      <c r="B243" s="0" t="s">
        <v>5</v>
      </c>
      <c r="C243" s="0" t="s">
        <v>167</v>
      </c>
      <c r="D243" s="0" t="s">
        <v>333</v>
      </c>
      <c r="E243" s="0" t="str">
        <f aca="false">E242&amp;";"&amp;A243</f>
        <v> a.le-houerou@senat.fr; a.vallini@senat.fr; b.jomier@senat.fr; c.conconne@senat.fr; c.feret@senat.fr; c.raynal@senat.fr; c.redon-sarrazy@senat.fr; d.assouline@senat.fr; d.bouad@senat.fr; d.marie@senat.fr</v>
      </c>
    </row>
    <row r="244" customFormat="false" ht="15" hidden="false" customHeight="false" outlineLevel="0" collapsed="false">
      <c r="A244" s="0" t="s">
        <v>193</v>
      </c>
      <c r="B244" s="0" t="s">
        <v>5</v>
      </c>
      <c r="C244" s="0" t="s">
        <v>167</v>
      </c>
      <c r="E244" s="0" t="str">
        <f aca="false">E243&amp;";"&amp;A244</f>
        <v> a.le-houerou@senat.fr; a.vallini@senat.fr; b.jomier@senat.fr; c.conconne@senat.fr; c.feret@senat.fr; c.raynal@senat.fr; c.redon-sarrazy@senat.fr; d.assouline@senat.fr; d.bouad@senat.fr; d.marie@senat.fr; e.jeansannetas@senat.fr</v>
      </c>
    </row>
    <row r="245" customFormat="false" ht="15" hidden="false" customHeight="false" outlineLevel="0" collapsed="false">
      <c r="A245" s="0" t="s">
        <v>198</v>
      </c>
      <c r="B245" s="0" t="s">
        <v>5</v>
      </c>
      <c r="C245" s="0" t="s">
        <v>167</v>
      </c>
      <c r="D245" s="0" t="s">
        <v>333</v>
      </c>
      <c r="E245" s="0" t="str">
        <f aca="false">E244&amp;";"&amp;A245</f>
        <v> a.le-houerou@senat.fr; a.vallini@senat.fr; b.jomier@senat.fr; c.conconne@senat.fr; c.feret@senat.fr; c.raynal@senat.fr; c.redon-sarrazy@senat.fr; d.assouline@senat.fr; d.bouad@senat.fr; d.marie@senat.fr; e.jeansannetas@senat.fr; e.kerrouche@senat.fr</v>
      </c>
    </row>
    <row r="246" customFormat="false" ht="15" hidden="false" customHeight="false" outlineLevel="0" collapsed="false">
      <c r="A246" s="0" t="s">
        <v>212</v>
      </c>
      <c r="B246" s="0" t="s">
        <v>16</v>
      </c>
      <c r="C246" s="0" t="s">
        <v>167</v>
      </c>
      <c r="E246" s="0" t="str">
        <f aca="false">E245&amp;";"&amp;A246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</v>
      </c>
    </row>
    <row r="247" customFormat="false" ht="15" hidden="false" customHeight="false" outlineLevel="0" collapsed="false">
      <c r="A247" s="0" t="s">
        <v>170</v>
      </c>
      <c r="B247" s="0" t="s">
        <v>16</v>
      </c>
      <c r="C247" s="0" t="s">
        <v>167</v>
      </c>
      <c r="E247" s="0" t="str">
        <f aca="false">E246&amp;";"&amp;A247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</v>
      </c>
    </row>
    <row r="248" customFormat="false" ht="15" hidden="false" customHeight="false" outlineLevel="0" collapsed="false">
      <c r="A248" s="0" t="s">
        <v>183</v>
      </c>
      <c r="B248" s="0" t="s">
        <v>16</v>
      </c>
      <c r="C248" s="0" t="s">
        <v>167</v>
      </c>
      <c r="E248" s="0" t="str">
        <f aca="false">E247&amp;";"&amp;A248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</v>
      </c>
    </row>
    <row r="249" customFormat="false" ht="15" hidden="false" customHeight="false" outlineLevel="0" collapsed="false">
      <c r="A249" s="0" t="s">
        <v>210</v>
      </c>
      <c r="B249" s="0" t="s">
        <v>5</v>
      </c>
      <c r="C249" s="0" t="s">
        <v>167</v>
      </c>
      <c r="E249" s="0" t="str">
        <f aca="false">E248&amp;";"&amp;A249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</v>
      </c>
    </row>
    <row r="250" customFormat="false" ht="15" hidden="false" customHeight="false" outlineLevel="0" collapsed="false">
      <c r="A250" s="0" t="s">
        <v>196</v>
      </c>
      <c r="B250" s="0" t="s">
        <v>16</v>
      </c>
      <c r="C250" s="0" t="s">
        <v>167</v>
      </c>
      <c r="E250" s="0" t="str">
        <f aca="false">E249&amp;";"&amp;A250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</v>
      </c>
    </row>
    <row r="251" customFormat="false" ht="15" hidden="false" customHeight="false" outlineLevel="0" collapsed="false">
      <c r="A251" s="0" t="s">
        <v>216</v>
      </c>
      <c r="B251" s="0" t="s">
        <v>5</v>
      </c>
      <c r="C251" s="0" t="s">
        <v>167</v>
      </c>
      <c r="E251" s="0" t="str">
        <f aca="false">E250&amp;";"&amp;A251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</v>
      </c>
    </row>
    <row r="252" customFormat="false" ht="15" hidden="false" customHeight="false" outlineLevel="0" collapsed="false">
      <c r="A252" s="0" t="s">
        <v>173</v>
      </c>
      <c r="B252" s="0" t="s">
        <v>5</v>
      </c>
      <c r="C252" s="0" t="s">
        <v>167</v>
      </c>
      <c r="D252" s="0" t="s">
        <v>333</v>
      </c>
      <c r="E252" s="0" t="str">
        <f aca="false">E251&amp;";"&amp;A252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</v>
      </c>
    </row>
    <row r="253" customFormat="false" ht="15" hidden="false" customHeight="false" outlineLevel="0" collapsed="false">
      <c r="A253" s="0" t="s">
        <v>178</v>
      </c>
      <c r="B253" s="0" t="s">
        <v>16</v>
      </c>
      <c r="C253" s="0" t="s">
        <v>167</v>
      </c>
      <c r="E253" s="0" t="str">
        <f aca="false">E252&amp;";"&amp;A253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</v>
      </c>
    </row>
    <row r="254" customFormat="false" ht="15" hidden="false" customHeight="false" outlineLevel="0" collapsed="false">
      <c r="A254" s="0" t="s">
        <v>188</v>
      </c>
      <c r="B254" s="0" t="s">
        <v>5</v>
      </c>
      <c r="C254" s="0" t="s">
        <v>167</v>
      </c>
      <c r="E254" s="0" t="str">
        <f aca="false">E253&amp;";"&amp;A254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</v>
      </c>
    </row>
    <row r="255" customFormat="false" ht="15" hidden="false" customHeight="false" outlineLevel="0" collapsed="false">
      <c r="A255" s="0" t="s">
        <v>174</v>
      </c>
      <c r="B255" s="0" t="s">
        <v>16</v>
      </c>
      <c r="C255" s="0" t="s">
        <v>167</v>
      </c>
      <c r="E255" s="0" t="str">
        <f aca="false">E254&amp;";"&amp;A255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</v>
      </c>
    </row>
    <row r="256" customFormat="false" ht="15" hidden="false" customHeight="false" outlineLevel="0" collapsed="false">
      <c r="A256" s="0" t="s">
        <v>180</v>
      </c>
      <c r="B256" s="0" t="s">
        <v>5</v>
      </c>
      <c r="C256" s="0" t="s">
        <v>167</v>
      </c>
      <c r="D256" s="0" t="s">
        <v>333</v>
      </c>
      <c r="E256" s="0" t="str">
        <f aca="false">E255&amp;";"&amp;A256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</v>
      </c>
    </row>
    <row r="257" customFormat="false" ht="15" hidden="false" customHeight="false" outlineLevel="0" collapsed="false">
      <c r="A257" s="0" t="s">
        <v>204</v>
      </c>
      <c r="B257" s="0" t="s">
        <v>5</v>
      </c>
      <c r="C257" s="0" t="s">
        <v>167</v>
      </c>
      <c r="E257" s="0" t="str">
        <f aca="false">E256&amp;";"&amp;A257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</v>
      </c>
    </row>
    <row r="258" customFormat="false" ht="15" hidden="false" customHeight="false" outlineLevel="0" collapsed="false">
      <c r="A258" s="0" t="s">
        <v>221</v>
      </c>
      <c r="B258" s="0" t="s">
        <v>5</v>
      </c>
      <c r="C258" s="0" t="s">
        <v>167</v>
      </c>
      <c r="E258" s="0" t="str">
        <f aca="false">E257&amp;";"&amp;A258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</v>
      </c>
    </row>
    <row r="259" customFormat="false" ht="15" hidden="false" customHeight="false" outlineLevel="0" collapsed="false">
      <c r="A259" s="0" t="s">
        <v>201</v>
      </c>
      <c r="B259" s="0" t="s">
        <v>5</v>
      </c>
      <c r="C259" s="0" t="s">
        <v>167</v>
      </c>
      <c r="E259" s="0" t="str">
        <f aca="false">E258&amp;";"&amp;A259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</v>
      </c>
    </row>
    <row r="260" customFormat="false" ht="15" hidden="false" customHeight="false" outlineLevel="0" collapsed="false">
      <c r="A260" s="0" t="s">
        <v>208</v>
      </c>
      <c r="B260" s="0" t="s">
        <v>5</v>
      </c>
      <c r="C260" s="0" t="s">
        <v>167</v>
      </c>
      <c r="E260" s="0" t="str">
        <f aca="false">E259&amp;";"&amp;A260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</v>
      </c>
    </row>
    <row r="261" customFormat="false" ht="15" hidden="false" customHeight="false" outlineLevel="0" collapsed="false">
      <c r="A261" s="0" t="s">
        <v>186</v>
      </c>
      <c r="B261" s="0" t="s">
        <v>5</v>
      </c>
      <c r="C261" s="0" t="s">
        <v>167</v>
      </c>
      <c r="E261" s="0" t="str">
        <f aca="false">E260&amp;";"&amp;A261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</v>
      </c>
    </row>
    <row r="262" customFormat="false" ht="15" hidden="false" customHeight="false" outlineLevel="0" collapsed="false">
      <c r="A262" s="0" t="s">
        <v>190</v>
      </c>
      <c r="B262" s="0" t="s">
        <v>5</v>
      </c>
      <c r="C262" s="0" t="s">
        <v>167</v>
      </c>
      <c r="E262" s="0" t="str">
        <f aca="false">E261&amp;";"&amp;A262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</v>
      </c>
    </row>
    <row r="263" customFormat="false" ht="15" hidden="false" customHeight="false" outlineLevel="0" collapsed="false">
      <c r="A263" s="0" t="s">
        <v>222</v>
      </c>
      <c r="B263" s="0" t="s">
        <v>5</v>
      </c>
      <c r="C263" s="0" t="s">
        <v>167</v>
      </c>
      <c r="E263" s="0" t="str">
        <f aca="false">E262&amp;";"&amp;A263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</v>
      </c>
    </row>
    <row r="264" customFormat="false" ht="15" hidden="false" customHeight="false" outlineLevel="0" collapsed="false">
      <c r="A264" s="0" t="s">
        <v>169</v>
      </c>
      <c r="B264" s="0" t="s">
        <v>5</v>
      </c>
      <c r="C264" s="0" t="s">
        <v>167</v>
      </c>
      <c r="E264" s="0" t="str">
        <f aca="false">E263&amp;";"&amp;A264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</v>
      </c>
    </row>
    <row r="265" customFormat="false" ht="15" hidden="false" customHeight="false" outlineLevel="0" collapsed="false">
      <c r="A265" s="0" t="s">
        <v>219</v>
      </c>
      <c r="B265" s="0" t="s">
        <v>5</v>
      </c>
      <c r="C265" s="0" t="s">
        <v>167</v>
      </c>
      <c r="D265" s="0" t="s">
        <v>333</v>
      </c>
      <c r="E265" s="0" t="str">
        <f aca="false">E264&amp;";"&amp;A265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</v>
      </c>
    </row>
    <row r="266" customFormat="false" ht="15" hidden="false" customHeight="false" outlineLevel="0" collapsed="false">
      <c r="A266" s="0" t="s">
        <v>199</v>
      </c>
      <c r="B266" s="0" t="s">
        <v>16</v>
      </c>
      <c r="C266" s="0" t="s">
        <v>167</v>
      </c>
      <c r="D266" s="0" t="s">
        <v>333</v>
      </c>
      <c r="E266" s="0" t="str">
        <f aca="false">E265&amp;";"&amp;A266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</v>
      </c>
    </row>
    <row r="267" customFormat="false" ht="15" hidden="false" customHeight="false" outlineLevel="0" collapsed="false">
      <c r="A267" s="0" t="s">
        <v>189</v>
      </c>
      <c r="B267" s="0" t="s">
        <v>16</v>
      </c>
      <c r="C267" s="0" t="s">
        <v>167</v>
      </c>
      <c r="D267" s="0" t="s">
        <v>333</v>
      </c>
      <c r="E267" s="0" t="str">
        <f aca="false">E266&amp;";"&amp;A267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</v>
      </c>
    </row>
    <row r="268" customFormat="false" ht="15" hidden="false" customHeight="false" outlineLevel="0" collapsed="false">
      <c r="A268" s="0" t="s">
        <v>217</v>
      </c>
      <c r="B268" s="0" t="s">
        <v>16</v>
      </c>
      <c r="C268" s="0" t="s">
        <v>167</v>
      </c>
      <c r="E268" s="0" t="str">
        <f aca="false">E267&amp;";"&amp;A268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</v>
      </c>
    </row>
    <row r="269" customFormat="false" ht="15" hidden="false" customHeight="false" outlineLevel="0" collapsed="false">
      <c r="A269" s="0" t="s">
        <v>218</v>
      </c>
      <c r="B269" s="0" t="s">
        <v>5</v>
      </c>
      <c r="C269" s="0" t="s">
        <v>167</v>
      </c>
      <c r="E269" s="0" t="str">
        <f aca="false">E268&amp;";"&amp;A269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</v>
      </c>
    </row>
    <row r="270" customFormat="false" ht="15" hidden="false" customHeight="false" outlineLevel="0" collapsed="false">
      <c r="A270" s="1" t="s">
        <v>363</v>
      </c>
      <c r="B270" s="0" t="s">
        <v>5</v>
      </c>
      <c r="C270" s="0" t="s">
        <v>167</v>
      </c>
      <c r="E270" s="0" t="str">
        <f aca="false">E269&amp;";"&amp;A270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</v>
      </c>
    </row>
    <row r="271" customFormat="false" ht="15" hidden="false" customHeight="false" outlineLevel="0" collapsed="false">
      <c r="A271" s="0" t="s">
        <v>187</v>
      </c>
      <c r="B271" s="0" t="s">
        <v>16</v>
      </c>
      <c r="C271" s="0" t="s">
        <v>167</v>
      </c>
      <c r="E271" s="0" t="str">
        <f aca="false">E270&amp;";"&amp;A271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</v>
      </c>
    </row>
    <row r="272" customFormat="false" ht="15" hidden="false" customHeight="false" outlineLevel="0" collapsed="false">
      <c r="A272" s="0" t="s">
        <v>202</v>
      </c>
      <c r="B272" s="0" t="s">
        <v>16</v>
      </c>
      <c r="C272" s="0" t="s">
        <v>167</v>
      </c>
      <c r="E272" s="0" t="str">
        <f aca="false">E271&amp;";"&amp;A272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</v>
      </c>
    </row>
    <row r="273" customFormat="false" ht="15" hidden="false" customHeight="false" outlineLevel="0" collapsed="false">
      <c r="A273" s="0" t="s">
        <v>207</v>
      </c>
      <c r="B273" s="0" t="s">
        <v>16</v>
      </c>
      <c r="C273" s="0" t="s">
        <v>167</v>
      </c>
      <c r="E273" s="0" t="str">
        <f aca="false">E272&amp;";"&amp;A273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</v>
      </c>
    </row>
    <row r="274" customFormat="false" ht="15" hidden="false" customHeight="false" outlineLevel="0" collapsed="false">
      <c r="A274" s="0" t="s">
        <v>223</v>
      </c>
      <c r="B274" s="0" t="s">
        <v>5</v>
      </c>
      <c r="C274" s="0" t="s">
        <v>167</v>
      </c>
      <c r="E274" s="0" t="str">
        <f aca="false">E273&amp;";"&amp;A274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</v>
      </c>
    </row>
    <row r="275" customFormat="false" ht="15" hidden="false" customHeight="false" outlineLevel="0" collapsed="false">
      <c r="A275" s="0" t="s">
        <v>176</v>
      </c>
      <c r="B275" s="0" t="s">
        <v>16</v>
      </c>
      <c r="C275" s="0" t="s">
        <v>167</v>
      </c>
      <c r="E275" s="0" t="str">
        <f aca="false">E274&amp;";"&amp;A275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</v>
      </c>
    </row>
    <row r="276" customFormat="false" ht="15" hidden="false" customHeight="false" outlineLevel="0" collapsed="false">
      <c r="A276" s="0" t="s">
        <v>209</v>
      </c>
      <c r="B276" s="0" t="s">
        <v>16</v>
      </c>
      <c r="C276" s="0" t="s">
        <v>167</v>
      </c>
      <c r="E276" s="0" t="str">
        <f aca="false">E275&amp;";"&amp;A276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</v>
      </c>
    </row>
    <row r="277" customFormat="false" ht="15" hidden="false" customHeight="false" outlineLevel="0" collapsed="false">
      <c r="A277" s="0" t="s">
        <v>171</v>
      </c>
      <c r="B277" s="0" t="s">
        <v>16</v>
      </c>
      <c r="C277" s="0" t="s">
        <v>167</v>
      </c>
      <c r="E277" s="0" t="str">
        <f aca="false">E276&amp;";"&amp;A277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</v>
      </c>
    </row>
    <row r="278" customFormat="false" ht="15" hidden="false" customHeight="false" outlineLevel="0" collapsed="false">
      <c r="A278" s="0" t="s">
        <v>191</v>
      </c>
      <c r="B278" s="0" t="s">
        <v>5</v>
      </c>
      <c r="C278" s="0" t="s">
        <v>167</v>
      </c>
      <c r="E278" s="0" t="str">
        <f aca="false">E277&amp;";"&amp;A278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</v>
      </c>
    </row>
    <row r="279" customFormat="false" ht="15" hidden="false" customHeight="false" outlineLevel="0" collapsed="false">
      <c r="A279" s="0" t="s">
        <v>194</v>
      </c>
      <c r="B279" s="0" t="s">
        <v>5</v>
      </c>
      <c r="C279" s="0" t="s">
        <v>167</v>
      </c>
      <c r="E279" s="0" t="str">
        <f aca="false">E278&amp;";"&amp;A279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</v>
      </c>
    </row>
    <row r="280" customFormat="false" ht="15" hidden="false" customHeight="false" outlineLevel="0" collapsed="false">
      <c r="A280" s="0" t="s">
        <v>197</v>
      </c>
      <c r="B280" s="0" t="s">
        <v>5</v>
      </c>
      <c r="C280" s="0" t="s">
        <v>167</v>
      </c>
      <c r="D280" s="0" t="s">
        <v>333</v>
      </c>
      <c r="E280" s="0" t="str">
        <f aca="false">E279&amp;";"&amp;A280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</v>
      </c>
    </row>
    <row r="281" customFormat="false" ht="15" hidden="false" customHeight="false" outlineLevel="0" collapsed="false">
      <c r="A281" s="0" t="s">
        <v>175</v>
      </c>
      <c r="B281" s="0" t="s">
        <v>5</v>
      </c>
      <c r="C281" s="0" t="s">
        <v>167</v>
      </c>
      <c r="E281" s="0" t="str">
        <f aca="false">E280&amp;";"&amp;A281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</v>
      </c>
    </row>
    <row r="282" customFormat="false" ht="15" hidden="false" customHeight="false" outlineLevel="0" collapsed="false">
      <c r="A282" s="0" t="s">
        <v>184</v>
      </c>
      <c r="B282" s="0" t="s">
        <v>5</v>
      </c>
      <c r="C282" s="0" t="s">
        <v>167</v>
      </c>
      <c r="E282" s="0" t="str">
        <f aca="false">E281&amp;";"&amp;A282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</v>
      </c>
    </row>
    <row r="283" customFormat="false" ht="15" hidden="false" customHeight="false" outlineLevel="0" collapsed="false">
      <c r="A283" s="0" t="s">
        <v>220</v>
      </c>
      <c r="B283" s="0" t="s">
        <v>5</v>
      </c>
      <c r="C283" s="0" t="s">
        <v>167</v>
      </c>
      <c r="E283" s="0" t="str">
        <f aca="false">E282&amp;";"&amp;A283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</v>
      </c>
    </row>
    <row r="284" customFormat="false" ht="15" hidden="false" customHeight="false" outlineLevel="0" collapsed="false">
      <c r="A284" s="0" t="s">
        <v>206</v>
      </c>
      <c r="B284" s="0" t="s">
        <v>5</v>
      </c>
      <c r="C284" s="0" t="s">
        <v>167</v>
      </c>
      <c r="E284" s="0" t="str">
        <f aca="false">E283&amp;";"&amp;A284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</v>
      </c>
    </row>
    <row r="285" customFormat="false" ht="15" hidden="false" customHeight="false" outlineLevel="0" collapsed="false">
      <c r="A285" s="0" t="s">
        <v>211</v>
      </c>
      <c r="B285" s="0" t="s">
        <v>5</v>
      </c>
      <c r="C285" s="0" t="s">
        <v>167</v>
      </c>
      <c r="E285" s="0" t="str">
        <f aca="false">E284&amp;";"&amp;A285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</v>
      </c>
    </row>
    <row r="286" customFormat="false" ht="15" hidden="false" customHeight="false" outlineLevel="0" collapsed="false">
      <c r="A286" s="0" t="s">
        <v>215</v>
      </c>
      <c r="B286" s="0" t="s">
        <v>16</v>
      </c>
      <c r="C286" s="0" t="s">
        <v>167</v>
      </c>
      <c r="E286" s="0" t="str">
        <f aca="false">E285&amp;";"&amp;A286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</v>
      </c>
    </row>
    <row r="287" customFormat="false" ht="15" hidden="false" customHeight="false" outlineLevel="0" collapsed="false">
      <c r="A287" s="0" t="s">
        <v>225</v>
      </c>
      <c r="B287" s="0" t="s">
        <v>16</v>
      </c>
      <c r="C287" s="0" t="s">
        <v>167</v>
      </c>
      <c r="E287" s="0" t="str">
        <f aca="false">E286&amp;";"&amp;A287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</v>
      </c>
    </row>
    <row r="288" customFormat="false" ht="15" hidden="false" customHeight="false" outlineLevel="0" collapsed="false">
      <c r="A288" s="0" t="s">
        <v>179</v>
      </c>
      <c r="B288" s="0" t="s">
        <v>5</v>
      </c>
      <c r="C288" s="0" t="s">
        <v>167</v>
      </c>
      <c r="E288" s="0" t="str">
        <f aca="false">E287&amp;";"&amp;A288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</v>
      </c>
    </row>
    <row r="289" customFormat="false" ht="15" hidden="false" customHeight="false" outlineLevel="0" collapsed="false">
      <c r="A289" s="0" t="s">
        <v>166</v>
      </c>
      <c r="B289" s="0" t="s">
        <v>16</v>
      </c>
      <c r="C289" s="0" t="s">
        <v>167</v>
      </c>
      <c r="E289" s="0" t="str">
        <f aca="false">E288&amp;";"&amp;A289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; v.artigalas@senat.fr</v>
      </c>
    </row>
    <row r="290" customFormat="false" ht="15" hidden="false" customHeight="false" outlineLevel="0" collapsed="false">
      <c r="A290" s="0" t="s">
        <v>182</v>
      </c>
      <c r="B290" s="0" t="s">
        <v>5</v>
      </c>
      <c r="C290" s="0" t="s">
        <v>167</v>
      </c>
      <c r="E290" s="0" t="str">
        <f aca="false">E289&amp;";"&amp;A290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; v.artigalas@senat.fr; v.eble@senat.fr</v>
      </c>
    </row>
    <row r="291" customFormat="false" ht="15" hidden="false" customHeight="false" outlineLevel="0" collapsed="false">
      <c r="A291" s="0" t="s">
        <v>192</v>
      </c>
      <c r="B291" s="0" t="s">
        <v>16</v>
      </c>
      <c r="C291" s="0" t="s">
        <v>167</v>
      </c>
      <c r="E291" s="0" t="str">
        <f aca="false">E290&amp;";"&amp;A291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; v.artigalas@senat.fr; v.eble@senat.fr; v.jasmin@senat.fr</v>
      </c>
    </row>
    <row r="292" customFormat="false" ht="15" hidden="false" customHeight="false" outlineLevel="0" collapsed="false">
      <c r="A292" s="0" t="s">
        <v>203</v>
      </c>
      <c r="B292" s="0" t="s">
        <v>5</v>
      </c>
      <c r="C292" s="0" t="s">
        <v>167</v>
      </c>
      <c r="E292" s="0" t="str">
        <f aca="false">E291&amp;";"&amp;A292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; v.artigalas@senat.fr; v.eble@senat.fr; v.jasmin@senat.fr; v.lurel@senat.fr</v>
      </c>
    </row>
    <row r="293" customFormat="false" ht="15" hidden="false" customHeight="false" outlineLevel="0" collapsed="false">
      <c r="A293" s="0" t="s">
        <v>181</v>
      </c>
      <c r="B293" s="0" t="s">
        <v>5</v>
      </c>
      <c r="C293" s="0" t="s">
        <v>167</v>
      </c>
      <c r="E293" s="0" t="str">
        <f aca="false">E292&amp;";"&amp;A293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; v.artigalas@senat.fr; v.eble@senat.fr; v.jasmin@senat.fr; v.lurel@senat.fr; veyjeanclaude@hotmail.fr</v>
      </c>
    </row>
    <row r="294" customFormat="false" ht="15" hidden="false" customHeight="false" outlineLevel="0" collapsed="false">
      <c r="A294" s="0" t="s">
        <v>226</v>
      </c>
      <c r="B294" s="0" t="s">
        <v>5</v>
      </c>
      <c r="C294" s="0" t="s">
        <v>167</v>
      </c>
      <c r="E294" s="0" t="str">
        <f aca="false">E293&amp;";"&amp;A294</f>
        <v> a.le-houerou@senat.fr; a.vallini@senat.fr; b.jomier@senat.fr; c.conconne@senat.fr; c.feret@senat.fr; c.raynal@senat.fr; c.redon-sarrazy@senat.fr; d.assouline@senat.fr; d.bouad@senat.fr; d.marie@senat.fr; e.jeansannetas@senat.fr; e.kerrouche@senat.fr; e.poumirol@senat.fr; f.blatrix-contat@senat.fr; f.espagnac@senat.fr; f.montauge@senat.fr; g.jourda@senat.fr; g.roger@senat.fr; h.bourgi@senat.fr; h.conway-mouret@senat.fr; h.gille@senat.fr; i.briquet@senat.fr; j.durain@senat.fr; jb.magner@senat.fr; jc.tissot@senat.fr; jj.lozach@senat.fr; jj.michau@senat.fr; jl.fichet@senat.fr; jm.houllegatte@senat.fr; jm.todeschini@senat.fr; joel.bigot@senat.fr; jp.sueur@senat.fr; jy.leconte@senat.fr; l.harribey@senat.fr; l.rossignol@senat.fr; l.stanzione@senat.fr; m.antiste@senat.fr ; m.filleul@senat.fr; m.lubin@senat.fr; m.meunier@senat.fr; m.vallet@senat.fr; ma.carlotti@senat.fr; mp.monier@senat.fr; n.bonnefoy@senat.fr; o.jacquin@senat.fr; p.joly@senat.fr; p.kanner@senat.fr; r.cardon@senat.fr; r.feraud@senat.fr; r.temal@senat.fr; s.merillou@senat.fr; s.pla@senat.fr; s.robert@senat.fr; s.van-heghe@senat.fr; t.cozic@senat.fr; v.artigalas@senat.fr; v.eble@senat.fr; v.jasmin@senat.fr; v.lurel@senat.fr; veyjeanclaude@hotmail.fr; y.vaugrenard@senat.fr</v>
      </c>
    </row>
    <row r="295" customFormat="false" ht="15" hidden="false" customHeight="false" outlineLevel="0" collapsed="false">
      <c r="A295" s="0" t="s">
        <v>230</v>
      </c>
      <c r="B295" s="0" t="s">
        <v>16</v>
      </c>
      <c r="C295" s="0" t="s">
        <v>229</v>
      </c>
      <c r="E295" s="0" t="str">
        <f aca="false">A295</f>
        <v> a.billon@senat.fr</v>
      </c>
    </row>
    <row r="296" customFormat="false" ht="15" hidden="false" customHeight="false" outlineLevel="0" collapsed="false">
      <c r="A296" s="0" t="s">
        <v>237</v>
      </c>
      <c r="B296" s="0" t="s">
        <v>5</v>
      </c>
      <c r="C296" s="0" t="s">
        <v>229</v>
      </c>
      <c r="E296" s="0" t="str">
        <f aca="false">E295&amp;";"&amp;A296</f>
        <v> a.billon@senat.fr; a.cazabonne@senat.fr</v>
      </c>
    </row>
    <row r="297" customFormat="false" ht="15" hidden="false" customHeight="false" outlineLevel="0" collapsed="false">
      <c r="A297" s="0" t="s">
        <v>228</v>
      </c>
      <c r="B297" s="0" t="s">
        <v>5</v>
      </c>
      <c r="C297" s="0" t="s">
        <v>229</v>
      </c>
      <c r="D297" s="0" t="s">
        <v>333</v>
      </c>
      <c r="E297" s="0" t="str">
        <f aca="false">E296&amp;";"&amp;A297</f>
        <v> a.billon@senat.fr; a.cazabonne@senat.fr; a.de-belenet@senat.fr</v>
      </c>
    </row>
    <row r="298" customFormat="false" ht="15" hidden="false" customHeight="false" outlineLevel="0" collapsed="false">
      <c r="A298" s="0" t="s">
        <v>245</v>
      </c>
      <c r="B298" s="0" t="s">
        <v>5</v>
      </c>
      <c r="C298" s="0" t="s">
        <v>229</v>
      </c>
      <c r="E298" s="0" t="str">
        <f aca="false">E297&amp;";"&amp;A298</f>
        <v> a.billon@senat.fr; a.cazabonne@senat.fr; a.de-belenet@senat.fr; a.duffourg@senat.fr</v>
      </c>
    </row>
    <row r="299" customFormat="false" ht="15" hidden="false" customHeight="false" outlineLevel="0" collapsed="false">
      <c r="A299" s="0" t="s">
        <v>255</v>
      </c>
      <c r="B299" s="0" t="s">
        <v>16</v>
      </c>
      <c r="C299" s="0" t="s">
        <v>229</v>
      </c>
      <c r="E299" s="0" t="str">
        <f aca="false">E298&amp;";"&amp;A299</f>
        <v> a.billon@senat.fr; a.cazabonne@senat.fr; a.de-belenet@senat.fr; a.duffourg@senat.fr; a.jacquemet@senat.fr</v>
      </c>
    </row>
    <row r="300" customFormat="false" ht="15" hidden="false" customHeight="false" outlineLevel="0" collapsed="false">
      <c r="A300" s="0" t="s">
        <v>264</v>
      </c>
      <c r="B300" s="0" t="s">
        <v>16</v>
      </c>
      <c r="C300" s="0" t="s">
        <v>229</v>
      </c>
      <c r="E300" s="0" t="str">
        <f aca="false">E299&amp;";"&amp;A300</f>
        <v> a.billon@senat.fr; a.cazabonne@senat.fr; a.de-belenet@senat.fr; a.duffourg@senat.fr; a.jacquemet@senat.fr; ac.loisier@senat.fr</v>
      </c>
    </row>
    <row r="301" customFormat="false" ht="15" hidden="false" customHeight="false" outlineLevel="0" collapsed="false">
      <c r="A301" s="0" t="s">
        <v>240</v>
      </c>
      <c r="B301" s="0" t="s">
        <v>5</v>
      </c>
      <c r="C301" s="0" t="s">
        <v>229</v>
      </c>
      <c r="E301" s="0" t="str">
        <f aca="false">E300&amp;";"&amp;A301</f>
        <v> a.billon@senat.fr; a.cazabonne@senat.fr; a.de-belenet@senat.fr; a.duffourg@senat.fr; a.jacquemet@senat.fr; ac.loisier@senat.fr; b.delcros@senat.fr</v>
      </c>
    </row>
    <row r="302" customFormat="false" ht="15" hidden="false" customHeight="false" outlineLevel="0" collapsed="false">
      <c r="A302" s="0" t="s">
        <v>253</v>
      </c>
      <c r="B302" s="0" t="s">
        <v>16</v>
      </c>
      <c r="C302" s="0" t="s">
        <v>229</v>
      </c>
      <c r="E302" s="0" t="str">
        <f aca="false">E301&amp;";"&amp;A302</f>
        <v> a.billon@senat.fr; a.cazabonne@senat.fr; a.de-belenet@senat.fr; a.duffourg@senat.fr; a.jacquemet@senat.fr; ac.loisier@senat.fr; b.delcros@senat.fr; c.herzog@senat.fr</v>
      </c>
    </row>
    <row r="303" customFormat="false" ht="15" hidden="false" customHeight="false" outlineLevel="0" collapsed="false">
      <c r="A303" s="0" t="s">
        <v>257</v>
      </c>
      <c r="B303" s="0" t="s">
        <v>5</v>
      </c>
      <c r="C303" s="0" t="s">
        <v>229</v>
      </c>
      <c r="E303" s="0" t="str">
        <f aca="false">E302&amp;";"&amp;A303</f>
        <v> a.billon@senat.fr; a.cazabonne@senat.fr; a.de-belenet@senat.fr; a.duffourg@senat.fr; a.jacquemet@senat.fr; ac.loisier@senat.fr; b.delcros@senat.fr; c.herzog@senat.fr; c.kern@senat.fr</v>
      </c>
    </row>
    <row r="304" customFormat="false" ht="15" hidden="false" customHeight="false" outlineLevel="0" collapsed="false">
      <c r="A304" s="0" t="s">
        <v>272</v>
      </c>
      <c r="B304" s="0" t="s">
        <v>16</v>
      </c>
      <c r="C304" s="0" t="s">
        <v>229</v>
      </c>
      <c r="E304" s="0" t="str">
        <f aca="false">E303&amp;";"&amp;A304</f>
        <v> a.billon@senat.fr; a.cazabonne@senat.fr; a.de-belenet@senat.fr; a.duffourg@senat.fr; a.jacquemet@senat.fr; ac.loisier@senat.fr; b.delcros@senat.fr; c.herzog@senat.fr; c.kern@senat.fr; c.morin-desailly@senat.fr</v>
      </c>
    </row>
    <row r="305" customFormat="false" ht="15" hidden="false" customHeight="false" outlineLevel="0" collapsed="false">
      <c r="A305" s="0" t="s">
        <v>274</v>
      </c>
      <c r="B305" s="0" t="s">
        <v>16</v>
      </c>
      <c r="C305" s="0" t="s">
        <v>229</v>
      </c>
      <c r="E305" s="0" t="str">
        <f aca="false">E304&amp;";"&amp;A305</f>
        <v> a.billon@senat.fr; a.cazabonne@senat.fr; a.de-belenet@senat.fr; a.duffourg@senat.fr; a.jacquemet@senat.fr; ac.loisier@senat.fr; b.delcros@senat.fr; c.herzog@senat.fr; c.kern@senat.fr; c.morin-desailly@senat.fr; d.saint-pe@senat.fr</v>
      </c>
    </row>
    <row r="306" customFormat="false" ht="15" hidden="false" customHeight="false" outlineLevel="0" collapsed="false">
      <c r="A306" s="0" t="s">
        <v>278</v>
      </c>
      <c r="B306" s="0" t="s">
        <v>16</v>
      </c>
      <c r="C306" s="0" t="s">
        <v>229</v>
      </c>
      <c r="D306" s="0" t="s">
        <v>333</v>
      </c>
      <c r="E306" s="0" t="str">
        <f aca="false">E305&amp;";"&amp;A306</f>
        <v> a.billon@senat.fr; a.cazabonne@senat.fr; a.de-belenet@senat.fr; a.duffourg@senat.fr; a.jacquemet@senat.fr; ac.loisier@senat.fr; b.delcros@senat.fr; c.herzog@senat.fr; c.kern@senat.fr; c.morin-desailly@senat.fr; d.saint-pe@senat.fr; d.verien@senat.fr</v>
      </c>
    </row>
    <row r="307" customFormat="false" ht="15" hidden="false" customHeight="false" outlineLevel="0" collapsed="false">
      <c r="A307" s="0" t="s">
        <v>244</v>
      </c>
      <c r="B307" s="0" t="s">
        <v>16</v>
      </c>
      <c r="C307" s="0" t="s">
        <v>229</v>
      </c>
      <c r="E307" s="0" t="str">
        <f aca="false">E306&amp;";"&amp;A307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</v>
      </c>
    </row>
    <row r="308" customFormat="false" ht="15" hidden="false" customHeight="false" outlineLevel="0" collapsed="false">
      <c r="A308" s="0" t="s">
        <v>231</v>
      </c>
      <c r="B308" s="0" t="s">
        <v>5</v>
      </c>
      <c r="C308" s="0" t="s">
        <v>229</v>
      </c>
      <c r="E308" s="0" t="str">
        <f aca="false">E307&amp;";"&amp;A308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</v>
      </c>
    </row>
    <row r="309" customFormat="false" ht="15" hidden="false" customHeight="false" outlineLevel="0" collapsed="false">
      <c r="A309" s="0" t="s">
        <v>246</v>
      </c>
      <c r="B309" s="0" t="s">
        <v>16</v>
      </c>
      <c r="C309" s="0" t="s">
        <v>229</v>
      </c>
      <c r="E309" s="0" t="str">
        <f aca="false">E308&amp;";"&amp;A309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</v>
      </c>
    </row>
    <row r="310" customFormat="false" ht="15" hidden="false" customHeight="false" outlineLevel="0" collapsed="false">
      <c r="A310" s="0" t="s">
        <v>248</v>
      </c>
      <c r="B310" s="0" t="s">
        <v>16</v>
      </c>
      <c r="C310" s="0" t="s">
        <v>229</v>
      </c>
      <c r="D310" s="0" t="s">
        <v>333</v>
      </c>
      <c r="E310" s="0" t="str">
        <f aca="false">E309&amp;";"&amp;A310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</v>
      </c>
    </row>
    <row r="311" customFormat="false" ht="15" hidden="false" customHeight="false" outlineLevel="0" collapsed="false">
      <c r="A311" s="0" t="s">
        <v>273</v>
      </c>
      <c r="B311" s="0" t="s">
        <v>5</v>
      </c>
      <c r="C311" s="0" t="s">
        <v>229</v>
      </c>
      <c r="E311" s="0" t="str">
        <f aca="false">E310&amp;";"&amp;A311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</v>
      </c>
    </row>
    <row r="312" customFormat="false" ht="15" hidden="false" customHeight="false" outlineLevel="0" collapsed="false">
      <c r="A312" s="0" t="s">
        <v>267</v>
      </c>
      <c r="B312" s="0" t="s">
        <v>5</v>
      </c>
      <c r="C312" s="0" t="s">
        <v>229</v>
      </c>
      <c r="D312" s="0" t="s">
        <v>333</v>
      </c>
      <c r="E312" s="0" t="str">
        <f aca="false">E311&amp;";"&amp;A312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</v>
      </c>
    </row>
    <row r="313" customFormat="false" ht="15" hidden="false" customHeight="false" outlineLevel="0" collapsed="false">
      <c r="A313" s="0" t="s">
        <v>269</v>
      </c>
      <c r="B313" s="0" t="s">
        <v>5</v>
      </c>
      <c r="C313" s="0" t="s">
        <v>229</v>
      </c>
      <c r="E313" s="0" t="str">
        <f aca="false">E312&amp;";"&amp;A313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</v>
      </c>
    </row>
    <row r="314" customFormat="false" ht="15" hidden="false" customHeight="false" outlineLevel="0" collapsed="false">
      <c r="A314" s="0" t="s">
        <v>250</v>
      </c>
      <c r="B314" s="0" t="s">
        <v>16</v>
      </c>
      <c r="C314" s="0" t="s">
        <v>229</v>
      </c>
      <c r="E314" s="0" t="str">
        <f aca="false">E313&amp;";"&amp;A314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</v>
      </c>
    </row>
    <row r="315" customFormat="false" ht="15" hidden="false" customHeight="false" outlineLevel="0" collapsed="false">
      <c r="A315" s="0" t="s">
        <v>254</v>
      </c>
      <c r="B315" s="0" t="s">
        <v>5</v>
      </c>
      <c r="C315" s="0" t="s">
        <v>229</v>
      </c>
      <c r="E315" s="0" t="str">
        <f aca="false">E314&amp;";"&amp;A315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</v>
      </c>
    </row>
    <row r="316" customFormat="false" ht="15" hidden="false" customHeight="false" outlineLevel="0" collapsed="false">
      <c r="A316" s="0" t="s">
        <v>261</v>
      </c>
      <c r="B316" s="0" t="s">
        <v>5</v>
      </c>
      <c r="C316" s="0" t="s">
        <v>229</v>
      </c>
      <c r="E316" s="0" t="str">
        <f aca="false">E315&amp;";"&amp;A316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</v>
      </c>
    </row>
    <row r="317" customFormat="false" ht="15" hidden="false" customHeight="false" outlineLevel="0" collapsed="false">
      <c r="A317" s="0" t="s">
        <v>265</v>
      </c>
      <c r="B317" s="0" t="s">
        <v>5</v>
      </c>
      <c r="C317" s="0" t="s">
        <v>229</v>
      </c>
      <c r="E317" s="0" t="str">
        <f aca="false">E316&amp;";"&amp;A317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</v>
      </c>
    </row>
    <row r="318" customFormat="false" ht="15" hidden="false" customHeight="false" outlineLevel="0" collapsed="false">
      <c r="A318" s="0" t="s">
        <v>256</v>
      </c>
      <c r="B318" s="0" t="s">
        <v>5</v>
      </c>
      <c r="C318" s="0" t="s">
        <v>229</v>
      </c>
      <c r="E318" s="0" t="str">
        <f aca="false">E317&amp;";"&amp;A318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</v>
      </c>
    </row>
    <row r="319" customFormat="false" ht="15" hidden="false" customHeight="false" outlineLevel="0" collapsed="false">
      <c r="A319" s="0" t="s">
        <v>270</v>
      </c>
      <c r="B319" s="0" t="s">
        <v>5</v>
      </c>
      <c r="C319" s="0" t="s">
        <v>229</v>
      </c>
      <c r="E319" s="0" t="str">
        <f aca="false">E318&amp;";"&amp;A319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</v>
      </c>
    </row>
    <row r="320" customFormat="false" ht="15" hidden="false" customHeight="false" outlineLevel="0" collapsed="false">
      <c r="A320" s="0" t="s">
        <v>277</v>
      </c>
      <c r="B320" s="0" t="s">
        <v>5</v>
      </c>
      <c r="C320" s="0" t="s">
        <v>229</v>
      </c>
      <c r="E320" s="0" t="str">
        <f aca="false">E319&amp;";"&amp;A320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</v>
      </c>
    </row>
    <row r="321" customFormat="false" ht="15" hidden="false" customHeight="false" outlineLevel="0" collapsed="false">
      <c r="A321" s="0" t="s">
        <v>271</v>
      </c>
      <c r="B321" s="0" t="s">
        <v>5</v>
      </c>
      <c r="C321" s="0" t="s">
        <v>229</v>
      </c>
      <c r="E321" s="0" t="str">
        <f aca="false">E320&amp;";"&amp;A321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</v>
      </c>
    </row>
    <row r="322" customFormat="false" ht="15" hidden="false" customHeight="false" outlineLevel="0" collapsed="false">
      <c r="A322" s="0" t="s">
        <v>252</v>
      </c>
      <c r="B322" s="0" t="s">
        <v>5</v>
      </c>
      <c r="C322" s="0" t="s">
        <v>229</v>
      </c>
      <c r="D322" s="0" t="s">
        <v>333</v>
      </c>
      <c r="E322" s="0" t="str">
        <f aca="false">E321&amp;";"&amp;A322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</v>
      </c>
    </row>
    <row r="323" customFormat="false" ht="15" hidden="false" customHeight="false" outlineLevel="0" collapsed="false">
      <c r="A323" s="0" t="s">
        <v>259</v>
      </c>
      <c r="B323" s="0" t="s">
        <v>5</v>
      </c>
      <c r="C323" s="0" t="s">
        <v>229</v>
      </c>
      <c r="E323" s="0" t="str">
        <f aca="false">E322&amp;";"&amp;A323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</v>
      </c>
    </row>
    <row r="324" customFormat="false" ht="15" hidden="false" customHeight="false" outlineLevel="0" collapsed="false">
      <c r="A324" s="0" t="s">
        <v>276</v>
      </c>
      <c r="B324" s="0" t="s">
        <v>16</v>
      </c>
      <c r="C324" s="0" t="s">
        <v>229</v>
      </c>
      <c r="D324" s="0" t="s">
        <v>333</v>
      </c>
      <c r="E324" s="0" t="str">
        <f aca="false">E323&amp;";"&amp;A324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</v>
      </c>
    </row>
    <row r="325" customFormat="false" ht="15" hidden="false" customHeight="false" outlineLevel="0" collapsed="false">
      <c r="A325" s="0" t="s">
        <v>235</v>
      </c>
      <c r="B325" s="0" t="s">
        <v>5</v>
      </c>
      <c r="C325" s="0" t="s">
        <v>229</v>
      </c>
      <c r="E325" s="0" t="str">
        <f aca="false">E324&amp;";"&amp;A325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</v>
      </c>
    </row>
    <row r="326" customFormat="false" ht="15" hidden="false" customHeight="false" outlineLevel="0" collapsed="false">
      <c r="A326" s="0" t="s">
        <v>260</v>
      </c>
      <c r="B326" s="0" t="s">
        <v>5</v>
      </c>
      <c r="C326" s="0" t="s">
        <v>229</v>
      </c>
      <c r="E326" s="0" t="str">
        <f aca="false">E325&amp;";"&amp;A326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</v>
      </c>
    </row>
    <row r="327" customFormat="false" ht="15" hidden="false" customHeight="false" outlineLevel="0" collapsed="false">
      <c r="A327" s="0" t="s">
        <v>243</v>
      </c>
      <c r="B327" s="0" t="s">
        <v>16</v>
      </c>
      <c r="C327" s="0" t="s">
        <v>229</v>
      </c>
      <c r="E327" s="0" t="str">
        <f aca="false">E326&amp;";"&amp;A327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</v>
      </c>
    </row>
    <row r="328" customFormat="false" ht="15" hidden="false" customHeight="false" outlineLevel="0" collapsed="false">
      <c r="A328" s="0" t="s">
        <v>249</v>
      </c>
      <c r="B328" s="0" t="s">
        <v>16</v>
      </c>
      <c r="C328" s="0" t="s">
        <v>229</v>
      </c>
      <c r="D328" s="0" t="s">
        <v>333</v>
      </c>
      <c r="E328" s="0" t="str">
        <f aca="false">E327&amp;";"&amp;A328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</v>
      </c>
    </row>
    <row r="329" customFormat="false" ht="15" hidden="false" customHeight="false" outlineLevel="0" collapsed="false">
      <c r="A329" s="0" t="s">
        <v>275</v>
      </c>
      <c r="B329" s="0" t="s">
        <v>16</v>
      </c>
      <c r="C329" s="0" t="s">
        <v>229</v>
      </c>
      <c r="E329" s="0" t="str">
        <f aca="false">E328&amp;";"&amp;A329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</v>
      </c>
    </row>
    <row r="330" customFormat="false" ht="15" hidden="false" customHeight="false" outlineLevel="0" collapsed="false">
      <c r="A330" s="0" t="s">
        <v>234</v>
      </c>
      <c r="B330" s="0" t="s">
        <v>5</v>
      </c>
      <c r="C330" s="0" t="s">
        <v>229</v>
      </c>
      <c r="E330" s="0" t="str">
        <f aca="false">E329&amp;";"&amp;A330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</v>
      </c>
    </row>
    <row r="331" customFormat="false" ht="15" hidden="false" customHeight="false" outlineLevel="0" collapsed="false">
      <c r="A331" s="0" t="s">
        <v>233</v>
      </c>
      <c r="B331" s="0" t="s">
        <v>5</v>
      </c>
      <c r="C331" s="0" t="s">
        <v>229</v>
      </c>
      <c r="E331" s="0" t="str">
        <f aca="false">E330&amp;";"&amp;A331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</v>
      </c>
    </row>
    <row r="332" customFormat="false" ht="15" hidden="false" customHeight="false" outlineLevel="0" collapsed="false">
      <c r="A332" s="0" t="s">
        <v>251</v>
      </c>
      <c r="B332" s="0" t="s">
        <v>5</v>
      </c>
      <c r="C332" s="0" t="s">
        <v>229</v>
      </c>
      <c r="E332" s="0" t="str">
        <f aca="false">E331&amp;";"&amp;A332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</v>
      </c>
    </row>
    <row r="333" customFormat="false" ht="15" hidden="false" customHeight="false" outlineLevel="0" collapsed="false">
      <c r="A333" s="0" t="s">
        <v>232</v>
      </c>
      <c r="B333" s="0" t="s">
        <v>5</v>
      </c>
      <c r="C333" s="0" t="s">
        <v>229</v>
      </c>
      <c r="D333" s="0" t="s">
        <v>333</v>
      </c>
      <c r="E333" s="0" t="str">
        <f aca="false">E332&amp;";"&amp;A333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</v>
      </c>
    </row>
    <row r="334" customFormat="false" ht="15" hidden="false" customHeight="false" outlineLevel="0" collapsed="false">
      <c r="A334" s="0" t="s">
        <v>238</v>
      </c>
      <c r="B334" s="0" t="s">
        <v>5</v>
      </c>
      <c r="C334" s="0" t="s">
        <v>229</v>
      </c>
      <c r="E334" s="0" t="str">
        <f aca="false">E333&amp;";"&amp;A334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</v>
      </c>
    </row>
    <row r="335" customFormat="false" ht="15" hidden="false" customHeight="false" outlineLevel="0" collapsed="false">
      <c r="A335" s="0" t="s">
        <v>247</v>
      </c>
      <c r="B335" s="0" t="s">
        <v>5</v>
      </c>
      <c r="C335" s="0" t="s">
        <v>229</v>
      </c>
      <c r="E335" s="0" t="str">
        <f aca="false">E334&amp;";"&amp;A335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</v>
      </c>
    </row>
    <row r="336" customFormat="false" ht="15" hidden="false" customHeight="false" outlineLevel="0" collapsed="false">
      <c r="A336" s="0" t="s">
        <v>266</v>
      </c>
      <c r="B336" s="0" t="s">
        <v>5</v>
      </c>
      <c r="C336" s="0" t="s">
        <v>229</v>
      </c>
      <c r="E336" s="0" t="str">
        <f aca="false">E335&amp;";"&amp;A336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</v>
      </c>
    </row>
    <row r="337" customFormat="false" ht="15" hidden="false" customHeight="false" outlineLevel="0" collapsed="false">
      <c r="A337" s="0" t="s">
        <v>268</v>
      </c>
      <c r="B337" s="0" t="s">
        <v>5</v>
      </c>
      <c r="C337" s="0" t="s">
        <v>229</v>
      </c>
      <c r="E337" s="0" t="str">
        <f aca="false">E336&amp;";"&amp;A337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</v>
      </c>
    </row>
    <row r="338" customFormat="false" ht="15" hidden="false" customHeight="false" outlineLevel="0" collapsed="false">
      <c r="A338" s="0" t="s">
        <v>263</v>
      </c>
      <c r="B338" s="0" t="s">
        <v>5</v>
      </c>
      <c r="C338" s="0" t="s">
        <v>229</v>
      </c>
      <c r="E338" s="0" t="str">
        <f aca="false">E337&amp;";"&amp;A338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</v>
      </c>
    </row>
    <row r="339" customFormat="false" ht="15" hidden="false" customHeight="false" outlineLevel="0" collapsed="false">
      <c r="A339" s="0" t="s">
        <v>258</v>
      </c>
      <c r="B339" s="0" t="s">
        <v>16</v>
      </c>
      <c r="C339" s="0" t="s">
        <v>229</v>
      </c>
      <c r="E339" s="0" t="str">
        <f aca="false">E338&amp;";"&amp;A339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</v>
      </c>
    </row>
    <row r="340" customFormat="false" ht="15" hidden="false" customHeight="false" outlineLevel="0" collapsed="false">
      <c r="A340" s="0" t="s">
        <v>241</v>
      </c>
      <c r="B340" s="0" t="s">
        <v>5</v>
      </c>
      <c r="C340" s="0" t="s">
        <v>229</v>
      </c>
      <c r="E340" s="0" t="str">
        <f aca="false">E339&amp;";"&amp;A340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; s.demilly@senat.fr</v>
      </c>
    </row>
    <row r="341" customFormat="false" ht="15" hidden="false" customHeight="false" outlineLevel="0" collapsed="false">
      <c r="A341" s="0" t="s">
        <v>279</v>
      </c>
      <c r="B341" s="0" t="s">
        <v>16</v>
      </c>
      <c r="C341" s="0" t="s">
        <v>229</v>
      </c>
      <c r="E341" s="0" t="str">
        <f aca="false">E340&amp;";"&amp;A341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; s.demilly@senat.fr; s.vermeillet@senat.fr</v>
      </c>
    </row>
    <row r="342" customFormat="false" ht="15" hidden="false" customHeight="false" outlineLevel="0" collapsed="false">
      <c r="A342" s="0" t="s">
        <v>236</v>
      </c>
      <c r="B342" s="0" t="s">
        <v>5</v>
      </c>
      <c r="C342" s="0" t="s">
        <v>229</v>
      </c>
      <c r="E342" s="0" t="str">
        <f aca="false">E341&amp;";"&amp;A342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; s.demilly@senat.fr; s.vermeillet@senat.fr; v.capo-canellas@senat.fr</v>
      </c>
    </row>
    <row r="343" customFormat="false" ht="15" hidden="false" customHeight="false" outlineLevel="0" collapsed="false">
      <c r="A343" s="0" t="s">
        <v>239</v>
      </c>
      <c r="B343" s="0" t="s">
        <v>5</v>
      </c>
      <c r="C343" s="0" t="s">
        <v>229</v>
      </c>
      <c r="E343" s="0" t="str">
        <f aca="false">E342&amp;";"&amp;A343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; s.demilly@senat.fr; s.vermeillet@senat.fr; v.capo-canellas@senat.fr; v.delahaye@senat.fr</v>
      </c>
    </row>
    <row r="344" customFormat="false" ht="15" hidden="false" customHeight="false" outlineLevel="0" collapsed="false">
      <c r="A344" s="0" t="s">
        <v>262</v>
      </c>
      <c r="B344" s="0" t="s">
        <v>16</v>
      </c>
      <c r="C344" s="0" t="s">
        <v>229</v>
      </c>
      <c r="E344" s="0" t="str">
        <f aca="false">E343&amp;";"&amp;A344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; s.demilly@senat.fr; s.vermeillet@senat.fr; v.capo-canellas@senat.fr; v.delahaye@senat.fr; v.letard@senat.fr</v>
      </c>
    </row>
    <row r="345" customFormat="false" ht="15" hidden="false" customHeight="false" outlineLevel="0" collapsed="false">
      <c r="A345" s="0" t="s">
        <v>242</v>
      </c>
      <c r="B345" s="0" t="s">
        <v>5</v>
      </c>
      <c r="C345" s="0" t="s">
        <v>229</v>
      </c>
      <c r="E345" s="0" t="str">
        <f aca="false">E344&amp;";"&amp;A345</f>
        <v> a.billon@senat.fr; a.cazabonne@senat.fr; a.de-belenet@senat.fr; a.duffourg@senat.fr; a.jacquemet@senat.fr; ac.loisier@senat.fr; b.delcros@senat.fr; c.herzog@senat.fr; c.kern@senat.fr; c.morin-desailly@senat.fr; d.saint-pe@senat.fr; d.verien@senat.fr; e.doineau@senat.fr; f.bonneau@senat.fr; f.ferat@senat.fr; f.gatel@senat.fr; g.poadja@senat.fr; h.marseille@senat.fr; h.maurey@senat.fr; j.guidez@senat.fr; j.hingray@senat.fr; j.le-nay@senat.fr; jf.longeot@senat.fr; jm.janssens@senat.fr; jm.mizzon@senat.fr; jm.vanlerenberghe@senat.fr; jp.moga@senat.fr; l.herve@senat.fr; l.lafon@senat.fr; l.tetuanui@senat.fr; m.canevet@senat.fr; m.laugier@senat.fr; n.dindar@senat.fr; n.goulet@senat.fr; n.sollogoub@senat.fr; o.cadic@senat.fr; o.cigolotti@senat.fr; o.henno@senat.fr; p.bonnecarrere@senat.fr; p.chauvet@senat.fr; p.folliot@senat.fr; p.louault@senat.fr; p.martin@senat.fr; pa.levi@senat.fr; s.delaprovote@senat.fr; s.demilly@senat.fr; s.vermeillet@senat.fr; v.capo-canellas@senat.fr; v.delahaye@senat.fr; v.letard@senat.fr; y.detraigne@senat.fr</v>
      </c>
    </row>
  </sheetData>
  <hyperlinks>
    <hyperlink ref="A183" r:id="rId1" display=" s.meurant@senat.fr"/>
    <hyperlink ref="A189" r:id="rId2" display=" v.boyer@senat.fr"/>
    <hyperlink ref="A193" r:id="rId3" display=" e.benbassa@senat.fr"/>
    <hyperlink ref="A194" r:id="rId4" display=" s.ravier@senat.fr"/>
    <hyperlink ref="A218" r:id="rId5" display="a.guiol@senat.fr "/>
    <hyperlink ref="A219" r:id="rId6" display="b.fialaire@senat.fr "/>
    <hyperlink ref="A220" r:id="rId7" display="c.bilhac@senat.fr "/>
    <hyperlink ref="A221" r:id="rId8" display="e.gold@senat.fr "/>
    <hyperlink ref="A222" r:id="rId9" display="g.pantel@senat.fr "/>
    <hyperlink ref="A223" r:id="rId10" display="h.cabanel@senat.fr "/>
    <hyperlink ref="A224" r:id="rId11" display="jn.guerini@senat.fr "/>
    <hyperlink ref="A225" r:id="rId12" display="jp.corbisez@senat.fr "/>
    <hyperlink ref="A226" r:id="rId13" display="jy.roux@senat.fr "/>
    <hyperlink ref="A227" r:id="rId14" display="jy.roux@senat.fr "/>
    <hyperlink ref="A228" r:id="rId15" display="m.carrere@senat.fr "/>
    <hyperlink ref="A229" r:id="rId16" display="m.carrere@senat.fr "/>
    <hyperlink ref="A230" r:id="rId17" display="n.delattre@senat.fr "/>
    <hyperlink ref="A231" r:id="rId18" display="s.artano@senat.fr "/>
    <hyperlink ref="A232" r:id="rId19" display="senateur-requier@orange.fr "/>
    <hyperlink ref="A233" r:id="rId20" display="v.guillotin@senat.fr "/>
    <hyperlink ref="A270" r:id="rId21" display=" m.antiste@senat.fr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28"/>
  </cols>
  <sheetData>
    <row r="1" customFormat="false" ht="15" hidden="false" customHeight="false" outlineLevel="0" collapsed="false">
      <c r="A1" s="0" t="s">
        <v>150</v>
      </c>
      <c r="B1" s="0" t="s">
        <v>1</v>
      </c>
      <c r="C1" s="0" t="s">
        <v>2</v>
      </c>
    </row>
    <row r="2" customFormat="false" ht="15" hidden="false" customHeight="false" outlineLevel="0" collapsed="false">
      <c r="A2" s="2" t="s">
        <v>151</v>
      </c>
      <c r="B2" s="0" t="s">
        <v>16</v>
      </c>
      <c r="C2" s="0" t="s">
        <v>152</v>
      </c>
      <c r="D2" s="0" t="str">
        <f aca="false">A2</f>
        <v>c.apourceau-poly@senat.fr</v>
      </c>
    </row>
    <row r="3" customFormat="false" ht="15" hidden="false" customHeight="false" outlineLevel="0" collapsed="false">
      <c r="A3" s="0" t="s">
        <v>153</v>
      </c>
      <c r="B3" s="0" t="s">
        <v>16</v>
      </c>
      <c r="C3" s="0" t="s">
        <v>152</v>
      </c>
      <c r="D3" s="0" t="str">
        <f aca="false">D2&amp;";"&amp;A3</f>
        <v>c.apourceau-poly@senat.fr; e.assassi@senat.fr</v>
      </c>
    </row>
    <row r="4" customFormat="false" ht="15" hidden="false" customHeight="false" outlineLevel="0" collapsed="false">
      <c r="A4" s="0" t="s">
        <v>9</v>
      </c>
      <c r="B4" s="0" t="s">
        <v>5</v>
      </c>
      <c r="C4" s="0" t="s">
        <v>152</v>
      </c>
      <c r="D4" s="0" t="str">
        <f aca="false">D3&amp;";"&amp;A4</f>
        <v>c.apourceau-poly@senat.fr; e.assassi@senat.fr; j.bacchi@senat.fr</v>
      </c>
    </row>
    <row r="5" customFormat="false" ht="15" hidden="false" customHeight="false" outlineLevel="0" collapsed="false">
      <c r="A5" s="0" t="s">
        <v>154</v>
      </c>
      <c r="B5" s="0" t="s">
        <v>5</v>
      </c>
      <c r="C5" s="0" t="s">
        <v>152</v>
      </c>
      <c r="D5" s="0" t="str">
        <f aca="false">D4&amp;";"&amp;A5</f>
        <v>c.apourceau-poly@senat.fr; e.assassi@senat.fr; j.bacchi@senat.fr; e.bocquet@senat.fr</v>
      </c>
    </row>
    <row r="6" customFormat="false" ht="15" hidden="false" customHeight="false" outlineLevel="0" collapsed="false">
      <c r="A6" s="0" t="s">
        <v>155</v>
      </c>
      <c r="B6" s="0" t="s">
        <v>16</v>
      </c>
      <c r="C6" s="0" t="s">
        <v>152</v>
      </c>
      <c r="D6" s="0" t="str">
        <f aca="false">D5&amp;";"&amp;A6</f>
        <v>c.apourceau-poly@senat.fr; e.assassi@senat.fr; j.bacchi@senat.fr; e.bocquet@senat.fr; c.brulin@senat.fr</v>
      </c>
    </row>
    <row r="7" customFormat="false" ht="15" hidden="false" customHeight="false" outlineLevel="0" collapsed="false">
      <c r="A7" s="0" t="s">
        <v>156</v>
      </c>
      <c r="B7" s="0" t="s">
        <v>5</v>
      </c>
      <c r="C7" s="0" t="s">
        <v>152</v>
      </c>
      <c r="D7" s="0" t="str">
        <f aca="false">D6&amp;";"&amp;A7</f>
        <v>c.apourceau-poly@senat.fr; e.assassi@senat.fr; j.bacchi@senat.fr; e.bocquet@senat.fr; c.brulin@senat.fr; l.cohen@senat.fr</v>
      </c>
    </row>
    <row r="8" customFormat="false" ht="15" hidden="false" customHeight="false" outlineLevel="0" collapsed="false">
      <c r="A8" s="0" t="s">
        <v>157</v>
      </c>
      <c r="B8" s="0" t="s">
        <v>16</v>
      </c>
      <c r="C8" s="0" t="s">
        <v>152</v>
      </c>
      <c r="D8" s="0" t="str">
        <f aca="false">D7&amp;";"&amp;A8</f>
        <v>c.apourceau-poly@senat.fr; e.assassi@senat.fr; j.bacchi@senat.fr; e.bocquet@senat.fr; c.brulin@senat.fr; l.cohen@senat.fr; c.cukierman@senat.fr</v>
      </c>
    </row>
    <row r="9" customFormat="false" ht="15" hidden="false" customHeight="false" outlineLevel="0" collapsed="false">
      <c r="A9" s="0" t="s">
        <v>158</v>
      </c>
      <c r="B9" s="0" t="s">
        <v>5</v>
      </c>
      <c r="C9" s="0" t="s">
        <v>152</v>
      </c>
      <c r="D9" s="0" t="str">
        <f aca="false">D8&amp;";"&amp;A9</f>
        <v>c.apourceau-poly@senat.fr; e.assassi@senat.fr; j.bacchi@senat.fr; e.bocquet@senat.fr; c.brulin@senat.fr; l.cohen@senat.fr; c.cukierman@senat.fr; f.gay@senat.fr</v>
      </c>
    </row>
    <row r="10" customFormat="false" ht="15" hidden="false" customHeight="false" outlineLevel="0" collapsed="false">
      <c r="A10" s="0" t="s">
        <v>159</v>
      </c>
      <c r="B10" s="0" t="s">
        <v>16</v>
      </c>
      <c r="C10" s="0" t="s">
        <v>152</v>
      </c>
      <c r="D10" s="0" t="str">
        <f aca="false">D9&amp;";"&amp;A10</f>
        <v>c.apourceau-poly@senat.fr; e.assassi@senat.fr; j.bacchi@senat.fr; e.bocquet@senat.fr; c.brulin@senat.fr; l.cohen@senat.fr; c.cukierman@senat.fr; f.gay@senat.fr; m.greaume@senat.fr</v>
      </c>
    </row>
    <row r="11" customFormat="false" ht="15" hidden="false" customHeight="false" outlineLevel="0" collapsed="false">
      <c r="A11" s="0" t="s">
        <v>160</v>
      </c>
      <c r="B11" s="0" t="s">
        <v>5</v>
      </c>
      <c r="C11" s="0" t="s">
        <v>152</v>
      </c>
      <c r="D11" s="0" t="str">
        <f aca="false">D10&amp;";"&amp;A11</f>
        <v>c.apourceau-poly@senat.fr; e.assassi@senat.fr; j.bacchi@senat.fr; e.bocquet@senat.fr; c.brulin@senat.fr; l.cohen@senat.fr; c.cukierman@senat.fr; f.gay@senat.fr; m.greaume@senat.fr; g.lahellec@senat.fr</v>
      </c>
    </row>
    <row r="12" customFormat="false" ht="15" hidden="false" customHeight="false" outlineLevel="0" collapsed="false">
      <c r="A12" s="0" t="s">
        <v>161</v>
      </c>
      <c r="B12" s="0" t="s">
        <v>5</v>
      </c>
      <c r="C12" s="0" t="s">
        <v>152</v>
      </c>
      <c r="D12" s="0" t="str">
        <f aca="false">D11&amp;";"&amp;A12</f>
        <v>c.apourceau-poly@senat.fr; e.assassi@senat.fr; j.bacchi@senat.fr; e.bocquet@senat.fr; c.brulin@senat.fr; l.cohen@senat.fr; c.cukierman@senat.fr; f.gay@senat.fr; m.greaume@senat.fr; g.lahellec@senat.fr; p.laurent@senat.fr</v>
      </c>
    </row>
    <row r="13" customFormat="false" ht="15" hidden="false" customHeight="false" outlineLevel="0" collapsed="false">
      <c r="A13" s="0" t="s">
        <v>162</v>
      </c>
      <c r="B13" s="0" t="s">
        <v>16</v>
      </c>
      <c r="C13" s="0" t="s">
        <v>152</v>
      </c>
      <c r="D13" s="0" t="str">
        <f aca="false">D12&amp;";"&amp;A13</f>
        <v>c.apourceau-poly@senat.fr; e.assassi@senat.fr; j.bacchi@senat.fr; e.bocquet@senat.fr; c.brulin@senat.fr; l.cohen@senat.fr; c.cukierman@senat.fr; f.gay@senat.fr; m.greaume@senat.fr; g.lahellec@senat.fr; p.laurent@senat.fr; mn.lienemann@senat.fr</v>
      </c>
    </row>
    <row r="14" customFormat="false" ht="15" hidden="false" customHeight="false" outlineLevel="0" collapsed="false">
      <c r="A14" s="0" t="s">
        <v>163</v>
      </c>
      <c r="B14" s="0" t="s">
        <v>5</v>
      </c>
      <c r="C14" s="0" t="s">
        <v>152</v>
      </c>
      <c r="D14" s="0" t="str">
        <f aca="false">D13&amp;";"&amp;A14</f>
        <v>c.apourceau-poly@senat.fr; e.assassi@senat.fr; j.bacchi@senat.fr; e.bocquet@senat.fr; c.brulin@senat.fr; l.cohen@senat.fr; c.cukierman@senat.fr; f.gay@senat.fr; m.greaume@senat.fr; g.lahellec@senat.fr; p.laurent@senat.fr; mn.lienemann@senat.fr; p.ouzoulias@senat.fr</v>
      </c>
    </row>
    <row r="15" customFormat="false" ht="15" hidden="false" customHeight="false" outlineLevel="0" collapsed="false">
      <c r="A15" s="0" t="s">
        <v>164</v>
      </c>
      <c r="B15" s="0" t="s">
        <v>5</v>
      </c>
      <c r="C15" s="0" t="s">
        <v>152</v>
      </c>
      <c r="D15" s="0" t="str">
        <f aca="false">D14&amp;";"&amp;A15</f>
        <v>c.apourceau-poly@senat.fr; e.assassi@senat.fr; j.bacchi@senat.fr; e.bocquet@senat.fr; c.brulin@senat.fr; l.cohen@senat.fr; c.cukierman@senat.fr; f.gay@senat.fr; m.greaume@senat.fr; g.lahellec@senat.fr; p.laurent@senat.fr; mn.lienemann@senat.fr; p.ouzoulias@senat.fr; p.savoldelli@senat.fr</v>
      </c>
    </row>
    <row r="16" customFormat="false" ht="15" hidden="false" customHeight="false" outlineLevel="0" collapsed="false">
      <c r="A16" s="0" t="s">
        <v>165</v>
      </c>
      <c r="B16" s="0" t="s">
        <v>16</v>
      </c>
      <c r="C16" s="0" t="s">
        <v>152</v>
      </c>
      <c r="D16" s="0" t="str">
        <f aca="false">D15&amp;";"&amp;A16</f>
        <v>c.apourceau-poly@senat.fr; e.assassi@senat.fr; j.bacchi@senat.fr; e.bocquet@senat.fr; c.brulin@senat.fr; l.cohen@senat.fr; c.cukierman@senat.fr; f.gay@senat.fr; m.greaume@senat.fr; g.lahellec@senat.fr; p.laurent@senat.fr; mn.lienemann@senat.fr; p.ouzoulias@senat.fr; p.savoldelli@senat.fr; mc.varaillas@senat.f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166</v>
      </c>
      <c r="B2" s="0" t="s">
        <v>16</v>
      </c>
      <c r="C2" s="0" t="s">
        <v>167</v>
      </c>
      <c r="D2" s="0" t="str">
        <f aca="false">A2</f>
        <v> v.artigalas@senat.fr</v>
      </c>
    </row>
    <row r="3" customFormat="false" ht="15" hidden="false" customHeight="false" outlineLevel="0" collapsed="false">
      <c r="A3" s="0" t="s">
        <v>168</v>
      </c>
      <c r="B3" s="0" t="s">
        <v>5</v>
      </c>
      <c r="C3" s="0" t="s">
        <v>167</v>
      </c>
      <c r="D3" s="0" t="str">
        <f aca="false">D2&amp;";"&amp;A3</f>
        <v> v.artigalas@senat.fr; d.assouline@senat.fr</v>
      </c>
    </row>
    <row r="4" customFormat="false" ht="15" hidden="false" customHeight="false" outlineLevel="0" collapsed="false">
      <c r="A4" s="0" t="s">
        <v>169</v>
      </c>
      <c r="B4" s="0" t="s">
        <v>5</v>
      </c>
      <c r="C4" s="0" t="s">
        <v>167</v>
      </c>
      <c r="D4" s="0" t="str">
        <f aca="false">D3&amp;";"&amp;A4</f>
        <v> v.artigalas@senat.fr; d.assouline@senat.fr; joel.bigot@senat.fr</v>
      </c>
    </row>
    <row r="5" customFormat="false" ht="15" hidden="false" customHeight="false" outlineLevel="0" collapsed="false">
      <c r="A5" s="0" t="s">
        <v>170</v>
      </c>
      <c r="B5" s="0" t="s">
        <v>16</v>
      </c>
      <c r="C5" s="0" t="s">
        <v>167</v>
      </c>
      <c r="D5" s="0" t="str">
        <f aca="false">D4&amp;";"&amp;A5</f>
        <v> v.artigalas@senat.fr; d.assouline@senat.fr; joel.bigot@senat.fr; f.blatrix-contat@senat.fr</v>
      </c>
    </row>
    <row r="6" customFormat="false" ht="15" hidden="false" customHeight="false" outlineLevel="0" collapsed="false">
      <c r="A6" s="0" t="s">
        <v>171</v>
      </c>
      <c r="B6" s="0" t="s">
        <v>16</v>
      </c>
      <c r="C6" s="0" t="s">
        <v>167</v>
      </c>
      <c r="D6" s="0" t="str">
        <f aca="false">D5&amp;";"&amp;A6</f>
        <v> v.artigalas@senat.fr; d.assouline@senat.fr; joel.bigot@senat.fr; f.blatrix-contat@senat.fr; n.bonnefoy@senat.fr</v>
      </c>
    </row>
    <row r="7" customFormat="false" ht="15" hidden="false" customHeight="false" outlineLevel="0" collapsed="false">
      <c r="A7" s="0" t="s">
        <v>172</v>
      </c>
      <c r="B7" s="0" t="s">
        <v>5</v>
      </c>
      <c r="C7" s="0" t="s">
        <v>167</v>
      </c>
      <c r="D7" s="0" t="str">
        <f aca="false">D6&amp;";"&amp;A7</f>
        <v> v.artigalas@senat.fr; d.assouline@senat.fr; joel.bigot@senat.fr; f.blatrix-contat@senat.fr; n.bonnefoy@senat.fr; d.bouad@senat.fr</v>
      </c>
    </row>
    <row r="8" customFormat="false" ht="15" hidden="false" customHeight="false" outlineLevel="0" collapsed="false">
      <c r="A8" s="0" t="s">
        <v>173</v>
      </c>
      <c r="B8" s="0" t="s">
        <v>5</v>
      </c>
      <c r="C8" s="0" t="s">
        <v>167</v>
      </c>
      <c r="D8" s="0" t="str">
        <f aca="false">D7&amp;";"&amp;A8</f>
        <v> v.artigalas@senat.fr; d.assouline@senat.fr; joel.bigot@senat.fr; f.blatrix-contat@senat.fr; n.bonnefoy@senat.fr; d.bouad@senat.fr; h.bourgi@senat.fr</v>
      </c>
    </row>
    <row r="9" customFormat="false" ht="15" hidden="false" customHeight="false" outlineLevel="0" collapsed="false">
      <c r="A9" s="0" t="s">
        <v>174</v>
      </c>
      <c r="B9" s="0" t="s">
        <v>16</v>
      </c>
      <c r="C9" s="0" t="s">
        <v>167</v>
      </c>
      <c r="D9" s="0" t="str">
        <f aca="false">D8&amp;";"&amp;A9</f>
        <v> v.artigalas@senat.fr; d.assouline@senat.fr; joel.bigot@senat.fr; f.blatrix-contat@senat.fr; n.bonnefoy@senat.fr; d.bouad@senat.fr; h.bourgi@senat.fr; i.briquet@senat.fr</v>
      </c>
    </row>
    <row r="10" customFormat="false" ht="15" hidden="false" customHeight="false" outlineLevel="0" collapsed="false">
      <c r="A10" s="0" t="s">
        <v>175</v>
      </c>
      <c r="B10" s="0" t="s">
        <v>5</v>
      </c>
      <c r="C10" s="0" t="s">
        <v>167</v>
      </c>
      <c r="D10" s="0" t="str">
        <f aca="false">D9&amp;";"&amp;A10</f>
        <v> v.artigalas@senat.fr; d.assouline@senat.fr; joel.bigot@senat.fr; f.blatrix-contat@senat.fr; n.bonnefoy@senat.fr; d.bouad@senat.fr; h.bourgi@senat.fr; i.briquet@senat.fr; r.cardon@senat.fr</v>
      </c>
    </row>
    <row r="11" customFormat="false" ht="15" hidden="false" customHeight="false" outlineLevel="0" collapsed="false">
      <c r="A11" s="0" t="s">
        <v>176</v>
      </c>
      <c r="B11" s="0" t="s">
        <v>16</v>
      </c>
      <c r="C11" s="0" t="s">
        <v>167</v>
      </c>
      <c r="D11" s="0" t="str">
        <f aca="false">D10&amp;";"&amp;A11</f>
        <v> v.artigalas@senat.fr; d.assouline@senat.fr; joel.bigot@senat.fr; f.blatrix-contat@senat.fr; n.bonnefoy@senat.fr; d.bouad@senat.fr; h.bourgi@senat.fr; i.briquet@senat.fr; r.cardon@senat.fr; ma.carlotti@senat.fr</v>
      </c>
    </row>
    <row r="12" customFormat="false" ht="15" hidden="false" customHeight="false" outlineLevel="0" collapsed="false">
      <c r="A12" s="0" t="s">
        <v>177</v>
      </c>
      <c r="B12" s="0" t="s">
        <v>16</v>
      </c>
      <c r="C12" s="0" t="s">
        <v>167</v>
      </c>
      <c r="D12" s="0" t="str">
        <f aca="false">D11&amp;";"&amp;A12</f>
        <v> v.artigalas@senat.fr; d.assouline@senat.fr; joel.bigot@senat.fr; f.blatrix-contat@senat.fr; n.bonnefoy@senat.fr; d.bouad@senat.fr; h.bourgi@senat.fr; i.briquet@senat.fr; r.cardon@senat.fr; ma.carlotti@senat.fr; c.conconne@senat.fr</v>
      </c>
    </row>
    <row r="13" customFormat="false" ht="15" hidden="false" customHeight="false" outlineLevel="0" collapsed="false">
      <c r="A13" s="0" t="s">
        <v>178</v>
      </c>
      <c r="B13" s="0" t="s">
        <v>16</v>
      </c>
      <c r="C13" s="0" t="s">
        <v>167</v>
      </c>
      <c r="D13" s="0" t="str">
        <f aca="false">D12&amp;";"&amp;A13</f>
        <v> v.artigalas@senat.fr; d.assouline@senat.fr; joel.bigot@senat.fr; f.blatrix-contat@senat.fr; n.bonnefoy@senat.fr; d.bouad@senat.fr; h.bourgi@senat.fr; i.briquet@senat.fr; r.cardon@senat.fr; ma.carlotti@senat.fr; c.conconne@senat.fr; h.conway-mouret@senat.fr</v>
      </c>
    </row>
    <row r="14" customFormat="false" ht="15" hidden="false" customHeight="false" outlineLevel="0" collapsed="false">
      <c r="A14" s="0" t="s">
        <v>179</v>
      </c>
      <c r="B14" s="0" t="s">
        <v>5</v>
      </c>
      <c r="C14" s="0" t="s">
        <v>167</v>
      </c>
      <c r="D14" s="0" t="str">
        <f aca="false">D13&amp;";"&amp;A14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</v>
      </c>
    </row>
    <row r="15" customFormat="false" ht="15" hidden="false" customHeight="false" outlineLevel="0" collapsed="false">
      <c r="A15" s="0" t="s">
        <v>180</v>
      </c>
      <c r="B15" s="0" t="s">
        <v>5</v>
      </c>
      <c r="C15" s="0" t="s">
        <v>167</v>
      </c>
      <c r="D15" s="0" t="str">
        <f aca="false">D14&amp;";"&amp;A15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</v>
      </c>
    </row>
    <row r="16" customFormat="false" ht="15" hidden="false" customHeight="false" outlineLevel="0" collapsed="false">
      <c r="A16" s="0" t="s">
        <v>181</v>
      </c>
      <c r="B16" s="0" t="s">
        <v>5</v>
      </c>
      <c r="C16" s="0" t="s">
        <v>167</v>
      </c>
      <c r="D16" s="0" t="str">
        <f aca="false">D15&amp;";"&amp;A16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</v>
      </c>
    </row>
    <row r="17" customFormat="false" ht="15" hidden="false" customHeight="false" outlineLevel="0" collapsed="false">
      <c r="A17" s="0" t="s">
        <v>182</v>
      </c>
      <c r="B17" s="0" t="s">
        <v>5</v>
      </c>
      <c r="C17" s="0" t="s">
        <v>167</v>
      </c>
      <c r="D17" s="0" t="str">
        <f aca="false">D16&amp;";"&amp;A17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</v>
      </c>
    </row>
    <row r="18" customFormat="false" ht="15" hidden="false" customHeight="false" outlineLevel="0" collapsed="false">
      <c r="A18" s="0" t="s">
        <v>183</v>
      </c>
      <c r="B18" s="0" t="s">
        <v>16</v>
      </c>
      <c r="C18" s="0" t="s">
        <v>167</v>
      </c>
      <c r="D18" s="0" t="str">
        <f aca="false">D17&amp;";"&amp;A18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</v>
      </c>
    </row>
    <row r="19" customFormat="false" ht="15" hidden="false" customHeight="false" outlineLevel="0" collapsed="false">
      <c r="A19" s="0" t="s">
        <v>184</v>
      </c>
      <c r="B19" s="0" t="s">
        <v>5</v>
      </c>
      <c r="C19" s="0" t="s">
        <v>167</v>
      </c>
      <c r="D19" s="0" t="str">
        <f aca="false">D18&amp;";"&amp;A19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</v>
      </c>
    </row>
    <row r="20" customFormat="false" ht="15" hidden="false" customHeight="false" outlineLevel="0" collapsed="false">
      <c r="A20" s="0" t="s">
        <v>185</v>
      </c>
      <c r="B20" s="0" t="s">
        <v>16</v>
      </c>
      <c r="C20" s="0" t="s">
        <v>167</v>
      </c>
      <c r="D20" s="0" t="str">
        <f aca="false">D19&amp;";"&amp;A20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</v>
      </c>
    </row>
    <row r="21" customFormat="false" ht="15" hidden="false" customHeight="false" outlineLevel="0" collapsed="false">
      <c r="A21" s="0" t="s">
        <v>186</v>
      </c>
      <c r="B21" s="0" t="s">
        <v>5</v>
      </c>
      <c r="C21" s="0" t="s">
        <v>167</v>
      </c>
      <c r="D21" s="0" t="str">
        <f aca="false">D20&amp;";"&amp;A21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</v>
      </c>
    </row>
    <row r="22" customFormat="false" ht="15" hidden="false" customHeight="false" outlineLevel="0" collapsed="false">
      <c r="A22" s="0" t="s">
        <v>187</v>
      </c>
      <c r="B22" s="0" t="s">
        <v>16</v>
      </c>
      <c r="C22" s="0" t="s">
        <v>167</v>
      </c>
      <c r="D22" s="0" t="str">
        <f aca="false">D21&amp;";"&amp;A22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</v>
      </c>
    </row>
    <row r="23" customFormat="false" ht="15" hidden="false" customHeight="false" outlineLevel="0" collapsed="false">
      <c r="A23" s="0" t="s">
        <v>188</v>
      </c>
      <c r="B23" s="0" t="s">
        <v>5</v>
      </c>
      <c r="C23" s="0" t="s">
        <v>167</v>
      </c>
      <c r="D23" s="0" t="str">
        <f aca="false">D22&amp;";"&amp;A23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</v>
      </c>
    </row>
    <row r="24" customFormat="false" ht="15" hidden="false" customHeight="false" outlineLevel="0" collapsed="false">
      <c r="A24" s="0" t="s">
        <v>189</v>
      </c>
      <c r="B24" s="0" t="s">
        <v>16</v>
      </c>
      <c r="C24" s="0" t="s">
        <v>167</v>
      </c>
      <c r="D24" s="0" t="str">
        <f aca="false">D23&amp;";"&amp;A24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</v>
      </c>
    </row>
    <row r="25" customFormat="false" ht="15" hidden="false" customHeight="false" outlineLevel="0" collapsed="false">
      <c r="A25" s="0" t="s">
        <v>190</v>
      </c>
      <c r="B25" s="0" t="s">
        <v>5</v>
      </c>
      <c r="C25" s="0" t="s">
        <v>167</v>
      </c>
      <c r="D25" s="0" t="str">
        <f aca="false">D24&amp;";"&amp;A25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</v>
      </c>
    </row>
    <row r="26" customFormat="false" ht="15" hidden="false" customHeight="false" outlineLevel="0" collapsed="false">
      <c r="A26" s="0" t="s">
        <v>191</v>
      </c>
      <c r="B26" s="0" t="s">
        <v>5</v>
      </c>
      <c r="C26" s="0" t="s">
        <v>167</v>
      </c>
      <c r="D26" s="0" t="str">
        <f aca="false">D25&amp;";"&amp;A26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</v>
      </c>
    </row>
    <row r="27" customFormat="false" ht="15" hidden="false" customHeight="false" outlineLevel="0" collapsed="false">
      <c r="A27" s="0" t="s">
        <v>192</v>
      </c>
      <c r="B27" s="0" t="s">
        <v>16</v>
      </c>
      <c r="C27" s="0" t="s">
        <v>167</v>
      </c>
      <c r="D27" s="0" t="str">
        <f aca="false">D26&amp;";"&amp;A27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</v>
      </c>
    </row>
    <row r="28" customFormat="false" ht="15" hidden="false" customHeight="false" outlineLevel="0" collapsed="false">
      <c r="A28" s="0" t="s">
        <v>193</v>
      </c>
      <c r="B28" s="0" t="s">
        <v>5</v>
      </c>
      <c r="C28" s="0" t="s">
        <v>167</v>
      </c>
      <c r="D28" s="0" t="str">
        <f aca="false">D27&amp;";"&amp;A28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</v>
      </c>
    </row>
    <row r="29" customFormat="false" ht="15" hidden="false" customHeight="false" outlineLevel="0" collapsed="false">
      <c r="A29" s="0" t="s">
        <v>194</v>
      </c>
      <c r="B29" s="0" t="s">
        <v>5</v>
      </c>
      <c r="C29" s="0" t="s">
        <v>167</v>
      </c>
      <c r="D29" s="0" t="str">
        <f aca="false">D28&amp;";"&amp;A29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</v>
      </c>
    </row>
    <row r="30" customFormat="false" ht="15" hidden="false" customHeight="false" outlineLevel="0" collapsed="false">
      <c r="A30" s="0" t="s">
        <v>195</v>
      </c>
      <c r="B30" s="0" t="s">
        <v>5</v>
      </c>
      <c r="C30" s="0" t="s">
        <v>167</v>
      </c>
      <c r="D30" s="0" t="str">
        <f aca="false">D29&amp;";"&amp;A30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</v>
      </c>
    </row>
    <row r="31" customFormat="false" ht="15" hidden="false" customHeight="false" outlineLevel="0" collapsed="false">
      <c r="A31" s="0" t="s">
        <v>196</v>
      </c>
      <c r="B31" s="0" t="s">
        <v>16</v>
      </c>
      <c r="C31" s="0" t="s">
        <v>167</v>
      </c>
      <c r="D31" s="0" t="str">
        <f aca="false">D30&amp;";"&amp;A31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</v>
      </c>
    </row>
    <row r="32" customFormat="false" ht="15" hidden="false" customHeight="false" outlineLevel="0" collapsed="false">
      <c r="A32" s="0" t="s">
        <v>197</v>
      </c>
      <c r="B32" s="0" t="s">
        <v>5</v>
      </c>
      <c r="C32" s="0" t="s">
        <v>167</v>
      </c>
      <c r="D32" s="0" t="str">
        <f aca="false">D31&amp;";"&amp;A32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</v>
      </c>
    </row>
    <row r="33" customFormat="false" ht="15" hidden="false" customHeight="false" outlineLevel="0" collapsed="false">
      <c r="A33" s="0" t="s">
        <v>198</v>
      </c>
      <c r="B33" s="0" t="s">
        <v>5</v>
      </c>
      <c r="C33" s="0" t="s">
        <v>167</v>
      </c>
      <c r="D33" s="0" t="str">
        <f aca="false">D32&amp;";"&amp;A33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</v>
      </c>
    </row>
    <row r="34" customFormat="false" ht="15" hidden="false" customHeight="false" outlineLevel="0" collapsed="false">
      <c r="A34" s="0" t="s">
        <v>199</v>
      </c>
      <c r="B34" s="0" t="s">
        <v>16</v>
      </c>
      <c r="C34" s="0" t="s">
        <v>167</v>
      </c>
      <c r="D34" s="0" t="str">
        <f aca="false">D33&amp;";"&amp;A34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</v>
      </c>
    </row>
    <row r="35" customFormat="false" ht="15" hidden="false" customHeight="false" outlineLevel="0" collapsed="false">
      <c r="A35" s="0" t="s">
        <v>200</v>
      </c>
      <c r="B35" s="0" t="s">
        <v>16</v>
      </c>
      <c r="C35" s="0" t="s">
        <v>167</v>
      </c>
      <c r="D35" s="0" t="str">
        <f aca="false">D34&amp;";"&amp;A35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</v>
      </c>
    </row>
    <row r="36" customFormat="false" ht="15" hidden="false" customHeight="false" outlineLevel="0" collapsed="false">
      <c r="A36" s="0" t="s">
        <v>201</v>
      </c>
      <c r="B36" s="0" t="s">
        <v>5</v>
      </c>
      <c r="C36" s="0" t="s">
        <v>167</v>
      </c>
      <c r="D36" s="0" t="str">
        <f aca="false">D35&amp;";"&amp;A36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</v>
      </c>
    </row>
    <row r="37" customFormat="false" ht="15" hidden="false" customHeight="false" outlineLevel="0" collapsed="false">
      <c r="A37" s="0" t="s">
        <v>202</v>
      </c>
      <c r="B37" s="0" t="s">
        <v>16</v>
      </c>
      <c r="C37" s="0" t="s">
        <v>167</v>
      </c>
      <c r="D37" s="0" t="str">
        <f aca="false">D36&amp;";"&amp;A37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</v>
      </c>
    </row>
    <row r="38" customFormat="false" ht="15" hidden="false" customHeight="false" outlineLevel="0" collapsed="false">
      <c r="A38" s="0" t="s">
        <v>203</v>
      </c>
      <c r="B38" s="0" t="s">
        <v>5</v>
      </c>
      <c r="C38" s="0" t="s">
        <v>167</v>
      </c>
      <c r="D38" s="0" t="str">
        <f aca="false">D37&amp;";"&amp;A38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</v>
      </c>
    </row>
    <row r="39" customFormat="false" ht="15" hidden="false" customHeight="false" outlineLevel="0" collapsed="false">
      <c r="A39" s="0" t="s">
        <v>204</v>
      </c>
      <c r="B39" s="0" t="s">
        <v>5</v>
      </c>
      <c r="C39" s="0" t="s">
        <v>167</v>
      </c>
      <c r="D39" s="0" t="str">
        <f aca="false">D38&amp;";"&amp;A39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</v>
      </c>
    </row>
    <row r="40" customFormat="false" ht="15" hidden="false" customHeight="false" outlineLevel="0" collapsed="false">
      <c r="A40" s="0" t="s">
        <v>205</v>
      </c>
      <c r="B40" s="0" t="s">
        <v>5</v>
      </c>
      <c r="C40" s="0" t="s">
        <v>167</v>
      </c>
      <c r="D40" s="0" t="str">
        <f aca="false">D39&amp;";"&amp;A40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</v>
      </c>
    </row>
    <row r="41" customFormat="false" ht="15" hidden="false" customHeight="false" outlineLevel="0" collapsed="false">
      <c r="A41" s="0" t="s">
        <v>206</v>
      </c>
      <c r="B41" s="0" t="s">
        <v>5</v>
      </c>
      <c r="C41" s="0" t="s">
        <v>167</v>
      </c>
      <c r="D41" s="0" t="str">
        <f aca="false">D40&amp;";"&amp;A41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</v>
      </c>
    </row>
    <row r="42" customFormat="false" ht="15" hidden="false" customHeight="false" outlineLevel="0" collapsed="false">
      <c r="A42" s="0" t="s">
        <v>207</v>
      </c>
      <c r="B42" s="0" t="s">
        <v>16</v>
      </c>
      <c r="C42" s="0" t="s">
        <v>167</v>
      </c>
      <c r="D42" s="0" t="str">
        <f aca="false">D41&amp;";"&amp;A42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</v>
      </c>
    </row>
    <row r="43" customFormat="false" ht="15" hidden="false" customHeight="false" outlineLevel="0" collapsed="false">
      <c r="A43" s="0" t="s">
        <v>208</v>
      </c>
      <c r="B43" s="0" t="s">
        <v>5</v>
      </c>
      <c r="C43" s="0" t="s">
        <v>167</v>
      </c>
      <c r="D43" s="0" t="str">
        <f aca="false">D42&amp;";"&amp;A43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</v>
      </c>
    </row>
    <row r="44" customFormat="false" ht="15" hidden="false" customHeight="false" outlineLevel="0" collapsed="false">
      <c r="A44" s="0" t="s">
        <v>209</v>
      </c>
      <c r="B44" s="0" t="s">
        <v>16</v>
      </c>
      <c r="C44" s="0" t="s">
        <v>167</v>
      </c>
      <c r="D44" s="0" t="str">
        <f aca="false">D43&amp;";"&amp;A44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</v>
      </c>
    </row>
    <row r="45" customFormat="false" ht="15" hidden="false" customHeight="false" outlineLevel="0" collapsed="false">
      <c r="A45" s="0" t="s">
        <v>210</v>
      </c>
      <c r="B45" s="0" t="s">
        <v>5</v>
      </c>
      <c r="C45" s="0" t="s">
        <v>167</v>
      </c>
      <c r="D45" s="0" t="str">
        <f aca="false">D44&amp;";"&amp;A45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</v>
      </c>
    </row>
    <row r="46" customFormat="false" ht="15" hidden="false" customHeight="false" outlineLevel="0" collapsed="false">
      <c r="A46" s="0" t="s">
        <v>211</v>
      </c>
      <c r="B46" s="0" t="s">
        <v>5</v>
      </c>
      <c r="C46" s="0" t="s">
        <v>167</v>
      </c>
      <c r="D46" s="0" t="str">
        <f aca="false">D45&amp;";"&amp;A46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</v>
      </c>
    </row>
    <row r="47" customFormat="false" ht="15" hidden="false" customHeight="false" outlineLevel="0" collapsed="false">
      <c r="A47" s="0" t="s">
        <v>212</v>
      </c>
      <c r="B47" s="0" t="s">
        <v>16</v>
      </c>
      <c r="C47" s="0" t="s">
        <v>167</v>
      </c>
      <c r="D47" s="0" t="str">
        <f aca="false">D46&amp;";"&amp;A47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</v>
      </c>
    </row>
    <row r="48" customFormat="false" ht="15" hidden="false" customHeight="false" outlineLevel="0" collapsed="false">
      <c r="A48" s="0" t="s">
        <v>213</v>
      </c>
      <c r="B48" s="0" t="s">
        <v>5</v>
      </c>
      <c r="C48" s="0" t="s">
        <v>167</v>
      </c>
      <c r="D48" s="0" t="str">
        <f aca="false">D47&amp;";"&amp;A48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</v>
      </c>
    </row>
    <row r="49" customFormat="false" ht="15" hidden="false" customHeight="false" outlineLevel="0" collapsed="false">
      <c r="A49" s="0" t="s">
        <v>214</v>
      </c>
      <c r="B49" s="0" t="s">
        <v>5</v>
      </c>
      <c r="C49" s="0" t="s">
        <v>167</v>
      </c>
      <c r="D49" s="0" t="str">
        <f aca="false">D48&amp;";"&amp;A49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</v>
      </c>
    </row>
    <row r="50" customFormat="false" ht="15" hidden="false" customHeight="false" outlineLevel="0" collapsed="false">
      <c r="A50" s="0" t="s">
        <v>215</v>
      </c>
      <c r="B50" s="0" t="s">
        <v>16</v>
      </c>
      <c r="C50" s="0" t="s">
        <v>167</v>
      </c>
      <c r="D50" s="0" t="str">
        <f aca="false">D49&amp;";"&amp;A50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</v>
      </c>
    </row>
    <row r="51" customFormat="false" ht="15" hidden="false" customHeight="false" outlineLevel="0" collapsed="false">
      <c r="A51" s="0" t="s">
        <v>216</v>
      </c>
      <c r="B51" s="0" t="s">
        <v>5</v>
      </c>
      <c r="C51" s="0" t="s">
        <v>167</v>
      </c>
      <c r="D51" s="0" t="str">
        <f aca="false">D50&amp;";"&amp;A51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</v>
      </c>
    </row>
    <row r="52" customFormat="false" ht="15" hidden="false" customHeight="false" outlineLevel="0" collapsed="false">
      <c r="A52" s="0" t="s">
        <v>217</v>
      </c>
      <c r="B52" s="0" t="s">
        <v>16</v>
      </c>
      <c r="C52" s="0" t="s">
        <v>167</v>
      </c>
      <c r="D52" s="0" t="str">
        <f aca="false">D51&amp;";"&amp;A52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</v>
      </c>
    </row>
    <row r="53" customFormat="false" ht="15" hidden="false" customHeight="false" outlineLevel="0" collapsed="false">
      <c r="A53" s="0" t="s">
        <v>218</v>
      </c>
      <c r="B53" s="0" t="s">
        <v>5</v>
      </c>
      <c r="C53" s="0" t="s">
        <v>167</v>
      </c>
      <c r="D53" s="0" t="str">
        <f aca="false">D52&amp;";"&amp;A53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</v>
      </c>
    </row>
    <row r="54" customFormat="false" ht="15" hidden="false" customHeight="false" outlineLevel="0" collapsed="false">
      <c r="A54" s="0" t="s">
        <v>219</v>
      </c>
      <c r="B54" s="0" t="s">
        <v>5</v>
      </c>
      <c r="C54" s="0" t="s">
        <v>167</v>
      </c>
      <c r="D54" s="0" t="str">
        <f aca="false">D53&amp;";"&amp;A54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</v>
      </c>
    </row>
    <row r="55" customFormat="false" ht="15" hidden="false" customHeight="false" outlineLevel="0" collapsed="false">
      <c r="A55" s="0" t="s">
        <v>220</v>
      </c>
      <c r="B55" s="0" t="s">
        <v>5</v>
      </c>
      <c r="C55" s="0" t="s">
        <v>167</v>
      </c>
      <c r="D55" s="0" t="str">
        <f aca="false">D54&amp;";"&amp;A55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</v>
      </c>
    </row>
    <row r="56" customFormat="false" ht="15" hidden="false" customHeight="false" outlineLevel="0" collapsed="false">
      <c r="A56" s="0" t="s">
        <v>221</v>
      </c>
      <c r="B56" s="0" t="s">
        <v>5</v>
      </c>
      <c r="C56" s="0" t="s">
        <v>167</v>
      </c>
      <c r="D56" s="0" t="str">
        <f aca="false">D55&amp;";"&amp;A56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</v>
      </c>
    </row>
    <row r="57" customFormat="false" ht="15" hidden="false" customHeight="false" outlineLevel="0" collapsed="false">
      <c r="A57" s="0" t="s">
        <v>222</v>
      </c>
      <c r="B57" s="0" t="s">
        <v>5</v>
      </c>
      <c r="C57" s="0" t="s">
        <v>167</v>
      </c>
      <c r="D57" s="0" t="str">
        <f aca="false">D56&amp;";"&amp;A57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; jm.todeschini@senat.fr</v>
      </c>
    </row>
    <row r="58" customFormat="false" ht="15" hidden="false" customHeight="false" outlineLevel="0" collapsed="false">
      <c r="A58" s="0" t="s">
        <v>223</v>
      </c>
      <c r="B58" s="0" t="s">
        <v>5</v>
      </c>
      <c r="C58" s="0" t="s">
        <v>167</v>
      </c>
      <c r="D58" s="0" t="str">
        <f aca="false">D57&amp;";"&amp;A58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; jm.todeschini@senat.fr; m.vallet@senat.fr</v>
      </c>
    </row>
    <row r="59" customFormat="false" ht="15" hidden="false" customHeight="false" outlineLevel="0" collapsed="false">
      <c r="A59" s="0" t="s">
        <v>224</v>
      </c>
      <c r="B59" s="0" t="s">
        <v>5</v>
      </c>
      <c r="C59" s="0" t="s">
        <v>167</v>
      </c>
      <c r="D59" s="0" t="str">
        <f aca="false">D58&amp;";"&amp;A59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; jm.todeschini@senat.fr; m.vallet@senat.fr; a.vallini@senat.fr</v>
      </c>
    </row>
    <row r="60" customFormat="false" ht="15" hidden="false" customHeight="false" outlineLevel="0" collapsed="false">
      <c r="A60" s="0" t="s">
        <v>225</v>
      </c>
      <c r="B60" s="0" t="s">
        <v>16</v>
      </c>
      <c r="C60" s="0" t="s">
        <v>167</v>
      </c>
      <c r="D60" s="0" t="str">
        <f aca="false">D59&amp;";"&amp;A60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; jm.todeschini@senat.fr; m.vallet@senat.fr; a.vallini@senat.fr; s.van-heghe@senat.fr</v>
      </c>
    </row>
    <row r="61" customFormat="false" ht="15" hidden="false" customHeight="false" outlineLevel="0" collapsed="false">
      <c r="A61" s="0" t="s">
        <v>226</v>
      </c>
      <c r="B61" s="0" t="s">
        <v>5</v>
      </c>
      <c r="C61" s="0" t="s">
        <v>167</v>
      </c>
      <c r="D61" s="0" t="str">
        <f aca="false">D60&amp;";"&amp;A61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; jm.todeschini@senat.fr; m.vallet@senat.fr; a.vallini@senat.fr; s.van-heghe@senat.fr; y.vaugrenard@senat.fr</v>
      </c>
    </row>
    <row r="62" customFormat="false" ht="15" hidden="false" customHeight="false" outlineLevel="0" collapsed="false">
      <c r="A62" s="1" t="s">
        <v>227</v>
      </c>
      <c r="B62" s="0" t="s">
        <v>5</v>
      </c>
      <c r="C62" s="0" t="s">
        <v>167</v>
      </c>
      <c r="D62" s="0" t="str">
        <f aca="false">D61&amp;";"&amp;A62</f>
        <v> v.artigalas@senat.fr; d.assouline@senat.fr; joel.bigot@senat.fr; f.blatrix-contat@senat.fr; n.bonnefoy@senat.fr; d.bouad@senat.fr; h.bourgi@senat.fr; i.briquet@senat.fr; r.cardon@senat.fr; ma.carlotti@senat.fr; c.conconne@senat.fr; h.conway-mouret@senat.fr; t.cozic@senat.fr; j.durain@senat.fr; veyjeanclaude@hotmail.fr; v.eble@senat.fr; f.espagnac@senat.fr; r.feraud@senat.fr; c.feret@senat.fr; jl.fichet@senat.fr; m.filleul@senat.fr; h.gille@senat.fr; l.harribey@senat.fr; jm.houllegatte@senat.fr; o.jacquin@senat.fr; v.jasmin@senat.fr; e.jeansannetas@senat.fr; p.joly@senat.fr; b.jomier@senat.fr; g.jourda@senat.fr; p.kanner@senat.fr; e.kerrouche@senat.fr; jy.leconte@senat.fr; a.le-houerou@senat.fr; jj.lozach@senat.fr; m.lubin@senat.fr; v.lurel@senat.fr; jb.magner@senat.fr; d.marie@senat.fr; s.merillou@senat.fr; m.meunier@senat.fr; jj.michau@senat.fr; mp.monier@senat.fr; f.montauge@senat.fr; s.pla@senat.fr; e.poumirol@senat.fr; c.raynal@senat.fr; c.redon-sarrazy@senat.fr; s.robert@senat.fr; g.roger@senat.fr; l.rossignol@senat.fr; l.stanzione@senat.fr; jp.sueur@senat.fr; r.temal@senat.fr; jc.tissot@senat.fr; jm.todeschini@senat.fr; m.vallet@senat.fr; a.vallini@senat.fr; s.van-heghe@senat.fr; y.vaugrenard@senat.fr;m.antiste@senat.fr </v>
      </c>
    </row>
  </sheetData>
  <hyperlinks>
    <hyperlink ref="A62" r:id="rId1" display="m.antiste@senat.fr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228</v>
      </c>
      <c r="B2" s="0" t="s">
        <v>5</v>
      </c>
      <c r="C2" s="0" t="s">
        <v>229</v>
      </c>
      <c r="D2" s="0" t="str">
        <f aca="false">A2</f>
        <v> a.de-belenet@senat.fr</v>
      </c>
    </row>
    <row r="3" customFormat="false" ht="15" hidden="false" customHeight="false" outlineLevel="0" collapsed="false">
      <c r="A3" s="0" t="s">
        <v>230</v>
      </c>
      <c r="B3" s="0" t="s">
        <v>16</v>
      </c>
      <c r="C3" s="0" t="s">
        <v>229</v>
      </c>
      <c r="D3" s="0" t="str">
        <f aca="false">D2&amp;";"&amp;A3</f>
        <v> a.de-belenet@senat.fr; a.billon@senat.fr</v>
      </c>
    </row>
    <row r="4" customFormat="false" ht="15" hidden="false" customHeight="false" outlineLevel="0" collapsed="false">
      <c r="A4" s="0" t="s">
        <v>231</v>
      </c>
      <c r="B4" s="0" t="s">
        <v>5</v>
      </c>
      <c r="C4" s="0" t="s">
        <v>229</v>
      </c>
      <c r="D4" s="0" t="str">
        <f aca="false">D3&amp;";"&amp;A4</f>
        <v> a.de-belenet@senat.fr; a.billon@senat.fr; f.bonneau@senat.fr</v>
      </c>
    </row>
    <row r="5" customFormat="false" ht="15" hidden="false" customHeight="false" outlineLevel="0" collapsed="false">
      <c r="A5" s="0" t="s">
        <v>232</v>
      </c>
      <c r="B5" s="0" t="s">
        <v>5</v>
      </c>
      <c r="C5" s="0" t="s">
        <v>229</v>
      </c>
      <c r="D5" s="0" t="str">
        <f aca="false">D4&amp;";"&amp;A5</f>
        <v> a.de-belenet@senat.fr; a.billon@senat.fr; f.bonneau@senat.fr; p.bonnecarrere@senat.fr</v>
      </c>
    </row>
    <row r="6" customFormat="false" ht="15" hidden="false" customHeight="false" outlineLevel="0" collapsed="false">
      <c r="A6" s="0" t="s">
        <v>233</v>
      </c>
      <c r="B6" s="0" t="s">
        <v>5</v>
      </c>
      <c r="C6" s="0" t="s">
        <v>229</v>
      </c>
      <c r="D6" s="0" t="str">
        <f aca="false">D5&amp;";"&amp;A6</f>
        <v> a.de-belenet@senat.fr; a.billon@senat.fr; f.bonneau@senat.fr; p.bonnecarrere@senat.fr; o.cigolotti@senat.fr</v>
      </c>
    </row>
    <row r="7" customFormat="false" ht="15" hidden="false" customHeight="false" outlineLevel="0" collapsed="false">
      <c r="A7" s="0" t="s">
        <v>234</v>
      </c>
      <c r="B7" s="0" t="s">
        <v>5</v>
      </c>
      <c r="C7" s="0" t="s">
        <v>229</v>
      </c>
      <c r="D7" s="0" t="str">
        <f aca="false">D6&amp;";"&amp;A7</f>
        <v> a.de-belenet@senat.fr; a.billon@senat.fr; f.bonneau@senat.fr; p.bonnecarrere@senat.fr; o.cigolotti@senat.fr; o.cadic@senat.fr</v>
      </c>
    </row>
    <row r="8" customFormat="false" ht="15" hidden="false" customHeight="false" outlineLevel="0" collapsed="false">
      <c r="A8" s="0" t="s">
        <v>235</v>
      </c>
      <c r="B8" s="0" t="s">
        <v>5</v>
      </c>
      <c r="C8" s="0" t="s">
        <v>229</v>
      </c>
      <c r="D8" s="0" t="str">
        <f aca="false">D7&amp;";"&amp;A8</f>
        <v> a.de-belenet@senat.fr; a.billon@senat.fr; f.bonneau@senat.fr; p.bonnecarrere@senat.fr; o.cigolotti@senat.fr; o.cadic@senat.fr; m.canevet@senat.fr</v>
      </c>
    </row>
    <row r="9" customFormat="false" ht="15" hidden="false" customHeight="false" outlineLevel="0" collapsed="false">
      <c r="A9" s="0" t="s">
        <v>236</v>
      </c>
      <c r="B9" s="0" t="s">
        <v>5</v>
      </c>
      <c r="C9" s="0" t="s">
        <v>229</v>
      </c>
      <c r="D9" s="0" t="str">
        <f aca="false">D8&amp;";"&amp;A9</f>
        <v> a.de-belenet@senat.fr; a.billon@senat.fr; f.bonneau@senat.fr; p.bonnecarrere@senat.fr; o.cigolotti@senat.fr; o.cadic@senat.fr; m.canevet@senat.fr; v.capo-canellas@senat.fr</v>
      </c>
    </row>
    <row r="10" customFormat="false" ht="15" hidden="false" customHeight="false" outlineLevel="0" collapsed="false">
      <c r="A10" s="0" t="s">
        <v>237</v>
      </c>
      <c r="B10" s="0" t="s">
        <v>5</v>
      </c>
      <c r="C10" s="0" t="s">
        <v>229</v>
      </c>
      <c r="D10" s="0" t="str">
        <f aca="false">D9&amp;";"&amp;A10</f>
        <v> a.de-belenet@senat.fr; a.billon@senat.fr; f.bonneau@senat.fr; p.bonnecarrere@senat.fr; o.cigolotti@senat.fr; o.cadic@senat.fr; m.canevet@senat.fr; v.capo-canellas@senat.fr; a.cazabonne@senat.fr</v>
      </c>
    </row>
    <row r="11" customFormat="false" ht="15" hidden="false" customHeight="false" outlineLevel="0" collapsed="false">
      <c r="A11" s="0" t="s">
        <v>238</v>
      </c>
      <c r="B11" s="0" t="s">
        <v>5</v>
      </c>
      <c r="C11" s="0" t="s">
        <v>229</v>
      </c>
      <c r="D11" s="0" t="str">
        <f aca="false">D10&amp;";"&amp;A11</f>
        <v> a.de-belenet@senat.fr; a.billon@senat.fr; f.bonneau@senat.fr; p.bonnecarrere@senat.fr; o.cigolotti@senat.fr; o.cadic@senat.fr; m.canevet@senat.fr; v.capo-canellas@senat.fr; a.cazabonne@senat.fr; p.chauvet@senat.fr</v>
      </c>
    </row>
    <row r="12" customFormat="false" ht="15" hidden="false" customHeight="false" outlineLevel="0" collapsed="false">
      <c r="A12" s="0" t="s">
        <v>239</v>
      </c>
      <c r="B12" s="0" t="s">
        <v>5</v>
      </c>
      <c r="C12" s="0" t="s">
        <v>229</v>
      </c>
      <c r="D12" s="0" t="str">
        <f aca="false">D11&amp;";"&amp;A12</f>
        <v> a.de-belenet@senat.fr; a.billon@senat.fr; f.bonneau@senat.fr; p.bonnecarrere@senat.fr; o.cigolotti@senat.fr; o.cadic@senat.fr; m.canevet@senat.fr; v.capo-canellas@senat.fr; a.cazabonne@senat.fr; p.chauvet@senat.fr; v.delahaye@senat.fr</v>
      </c>
    </row>
    <row r="13" customFormat="false" ht="15" hidden="false" customHeight="false" outlineLevel="0" collapsed="false">
      <c r="A13" s="0" t="s">
        <v>240</v>
      </c>
      <c r="B13" s="0" t="s">
        <v>5</v>
      </c>
      <c r="C13" s="0" t="s">
        <v>229</v>
      </c>
      <c r="D13" s="0" t="str">
        <f aca="false">D12&amp;";"&amp;A13</f>
        <v> a.de-belenet@senat.fr; a.billon@senat.fr; f.bonneau@senat.fr; p.bonnecarrere@senat.fr; o.cigolotti@senat.fr; o.cadic@senat.fr; m.canevet@senat.fr; v.capo-canellas@senat.fr; a.cazabonne@senat.fr; p.chauvet@senat.fr; v.delahaye@senat.fr; b.delcros@senat.fr</v>
      </c>
    </row>
    <row r="14" customFormat="false" ht="15" hidden="false" customHeight="false" outlineLevel="0" collapsed="false">
      <c r="A14" s="0" t="s">
        <v>241</v>
      </c>
      <c r="B14" s="0" t="s">
        <v>5</v>
      </c>
      <c r="C14" s="0" t="s">
        <v>229</v>
      </c>
      <c r="D14" s="0" t="str">
        <f aca="false">D13&amp;";"&amp;A14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</v>
      </c>
    </row>
    <row r="15" customFormat="false" ht="15" hidden="false" customHeight="false" outlineLevel="0" collapsed="false">
      <c r="A15" s="0" t="s">
        <v>242</v>
      </c>
      <c r="B15" s="0" t="s">
        <v>5</v>
      </c>
      <c r="C15" s="0" t="s">
        <v>229</v>
      </c>
      <c r="D15" s="0" t="str">
        <f aca="false">D14&amp;";"&amp;A15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</v>
      </c>
    </row>
    <row r="16" customFormat="false" ht="15" hidden="false" customHeight="false" outlineLevel="0" collapsed="false">
      <c r="A16" s="0" t="s">
        <v>243</v>
      </c>
      <c r="B16" s="0" t="s">
        <v>16</v>
      </c>
      <c r="C16" s="0" t="s">
        <v>229</v>
      </c>
      <c r="D16" s="0" t="str">
        <f aca="false">D15&amp;";"&amp;A16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</v>
      </c>
    </row>
    <row r="17" customFormat="false" ht="15" hidden="false" customHeight="false" outlineLevel="0" collapsed="false">
      <c r="A17" s="0" t="s">
        <v>244</v>
      </c>
      <c r="B17" s="0" t="s">
        <v>16</v>
      </c>
      <c r="C17" s="0" t="s">
        <v>229</v>
      </c>
      <c r="D17" s="0" t="str">
        <f aca="false">D16&amp;";"&amp;A17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</v>
      </c>
    </row>
    <row r="18" customFormat="false" ht="15" hidden="false" customHeight="false" outlineLevel="0" collapsed="false">
      <c r="A18" s="0" t="s">
        <v>245</v>
      </c>
      <c r="B18" s="0" t="s">
        <v>5</v>
      </c>
      <c r="C18" s="0" t="s">
        <v>229</v>
      </c>
      <c r="D18" s="0" t="str">
        <f aca="false">D17&amp;";"&amp;A18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</v>
      </c>
    </row>
    <row r="19" customFormat="false" ht="15" hidden="false" customHeight="false" outlineLevel="0" collapsed="false">
      <c r="A19" s="0" t="s">
        <v>246</v>
      </c>
      <c r="B19" s="0" t="s">
        <v>16</v>
      </c>
      <c r="C19" s="0" t="s">
        <v>229</v>
      </c>
      <c r="D19" s="0" t="str">
        <f aca="false">D18&amp;";"&amp;A19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</v>
      </c>
    </row>
    <row r="20" customFormat="false" ht="15" hidden="false" customHeight="false" outlineLevel="0" collapsed="false">
      <c r="A20" s="0" t="s">
        <v>247</v>
      </c>
      <c r="B20" s="0" t="s">
        <v>5</v>
      </c>
      <c r="C20" s="0" t="s">
        <v>229</v>
      </c>
      <c r="D20" s="0" t="str">
        <f aca="false">D19&amp;";"&amp;A20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</v>
      </c>
    </row>
    <row r="21" customFormat="false" ht="15" hidden="false" customHeight="false" outlineLevel="0" collapsed="false">
      <c r="A21" s="0" t="s">
        <v>248</v>
      </c>
      <c r="B21" s="0" t="s">
        <v>16</v>
      </c>
      <c r="C21" s="0" t="s">
        <v>229</v>
      </c>
      <c r="D21" s="0" t="str">
        <f aca="false">D20&amp;";"&amp;A21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</v>
      </c>
    </row>
    <row r="22" customFormat="false" ht="15" hidden="false" customHeight="false" outlineLevel="0" collapsed="false">
      <c r="A22" s="0" t="s">
        <v>249</v>
      </c>
      <c r="B22" s="0" t="s">
        <v>16</v>
      </c>
      <c r="C22" s="0" t="s">
        <v>229</v>
      </c>
      <c r="D22" s="0" t="str">
        <f aca="false">D21&amp;";"&amp;A22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</v>
      </c>
    </row>
    <row r="23" customFormat="false" ht="15" hidden="false" customHeight="false" outlineLevel="0" collapsed="false">
      <c r="A23" s="0" t="s">
        <v>250</v>
      </c>
      <c r="B23" s="0" t="s">
        <v>16</v>
      </c>
      <c r="C23" s="0" t="s">
        <v>229</v>
      </c>
      <c r="D23" s="0" t="str">
        <f aca="false">D22&amp;";"&amp;A23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</v>
      </c>
    </row>
    <row r="24" customFormat="false" ht="15" hidden="false" customHeight="false" outlineLevel="0" collapsed="false">
      <c r="A24" s="0" t="s">
        <v>251</v>
      </c>
      <c r="B24" s="0" t="s">
        <v>5</v>
      </c>
      <c r="C24" s="0" t="s">
        <v>229</v>
      </c>
      <c r="D24" s="0" t="str">
        <f aca="false">D23&amp;";"&amp;A24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</v>
      </c>
    </row>
    <row r="25" customFormat="false" ht="15" hidden="false" customHeight="false" outlineLevel="0" collapsed="false">
      <c r="A25" s="0" t="s">
        <v>252</v>
      </c>
      <c r="B25" s="0" t="s">
        <v>5</v>
      </c>
      <c r="C25" s="0" t="s">
        <v>229</v>
      </c>
      <c r="D25" s="0" t="str">
        <f aca="false">D24&amp;";"&amp;A25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</v>
      </c>
    </row>
    <row r="26" customFormat="false" ht="15" hidden="false" customHeight="false" outlineLevel="0" collapsed="false">
      <c r="A26" s="0" t="s">
        <v>253</v>
      </c>
      <c r="B26" s="0" t="s">
        <v>16</v>
      </c>
      <c r="C26" s="0" t="s">
        <v>229</v>
      </c>
      <c r="D26" s="0" t="str">
        <f aca="false">D25&amp;";"&amp;A26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</v>
      </c>
    </row>
    <row r="27" customFormat="false" ht="15" hidden="false" customHeight="false" outlineLevel="0" collapsed="false">
      <c r="A27" s="0" t="s">
        <v>254</v>
      </c>
      <c r="B27" s="0" t="s">
        <v>5</v>
      </c>
      <c r="C27" s="0" t="s">
        <v>229</v>
      </c>
      <c r="D27" s="0" t="str">
        <f aca="false">D26&amp;";"&amp;A27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</v>
      </c>
    </row>
    <row r="28" customFormat="false" ht="15" hidden="false" customHeight="false" outlineLevel="0" collapsed="false">
      <c r="A28" s="0" t="s">
        <v>255</v>
      </c>
      <c r="B28" s="0" t="s">
        <v>16</v>
      </c>
      <c r="C28" s="0" t="s">
        <v>229</v>
      </c>
      <c r="D28" s="0" t="str">
        <f aca="false">D27&amp;";"&amp;A28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</v>
      </c>
    </row>
    <row r="29" customFormat="false" ht="15" hidden="false" customHeight="false" outlineLevel="0" collapsed="false">
      <c r="A29" s="0" t="s">
        <v>256</v>
      </c>
      <c r="B29" s="0" t="s">
        <v>5</v>
      </c>
      <c r="C29" s="0" t="s">
        <v>229</v>
      </c>
      <c r="D29" s="0" t="str">
        <f aca="false">D28&amp;";"&amp;A29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</v>
      </c>
    </row>
    <row r="30" customFormat="false" ht="15" hidden="false" customHeight="false" outlineLevel="0" collapsed="false">
      <c r="A30" s="0" t="s">
        <v>257</v>
      </c>
      <c r="B30" s="0" t="s">
        <v>5</v>
      </c>
      <c r="C30" s="0" t="s">
        <v>229</v>
      </c>
      <c r="D30" s="0" t="str">
        <f aca="false">D29&amp;";"&amp;A30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</v>
      </c>
    </row>
    <row r="31" customFormat="false" ht="15" hidden="false" customHeight="false" outlineLevel="0" collapsed="false">
      <c r="A31" s="0" t="s">
        <v>258</v>
      </c>
      <c r="B31" s="0" t="s">
        <v>16</v>
      </c>
      <c r="C31" s="0" t="s">
        <v>229</v>
      </c>
      <c r="D31" s="0" t="str">
        <f aca="false">D30&amp;";"&amp;A31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</v>
      </c>
    </row>
    <row r="32" customFormat="false" ht="15" hidden="false" customHeight="false" outlineLevel="0" collapsed="false">
      <c r="A32" s="0" t="s">
        <v>259</v>
      </c>
      <c r="B32" s="0" t="s">
        <v>5</v>
      </c>
      <c r="C32" s="0" t="s">
        <v>229</v>
      </c>
      <c r="D32" s="0" t="str">
        <f aca="false">D31&amp;";"&amp;A32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</v>
      </c>
    </row>
    <row r="33" customFormat="false" ht="15" hidden="false" customHeight="false" outlineLevel="0" collapsed="false">
      <c r="A33" s="0" t="s">
        <v>260</v>
      </c>
      <c r="B33" s="0" t="s">
        <v>5</v>
      </c>
      <c r="C33" s="0" t="s">
        <v>229</v>
      </c>
      <c r="D33" s="0" t="str">
        <f aca="false">D32&amp;";"&amp;A33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</v>
      </c>
    </row>
    <row r="34" customFormat="false" ht="15" hidden="false" customHeight="false" outlineLevel="0" collapsed="false">
      <c r="A34" s="0" t="s">
        <v>261</v>
      </c>
      <c r="B34" s="0" t="s">
        <v>5</v>
      </c>
      <c r="C34" s="0" t="s">
        <v>229</v>
      </c>
      <c r="D34" s="0" t="str">
        <f aca="false">D33&amp;";"&amp;A34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</v>
      </c>
    </row>
    <row r="35" customFormat="false" ht="15" hidden="false" customHeight="false" outlineLevel="0" collapsed="false">
      <c r="A35" s="0" t="s">
        <v>262</v>
      </c>
      <c r="B35" s="0" t="s">
        <v>16</v>
      </c>
      <c r="C35" s="0" t="s">
        <v>229</v>
      </c>
      <c r="D35" s="0" t="str">
        <f aca="false">D34&amp;";"&amp;A35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</v>
      </c>
    </row>
    <row r="36" customFormat="false" ht="15" hidden="false" customHeight="false" outlineLevel="0" collapsed="false">
      <c r="A36" s="0" t="s">
        <v>263</v>
      </c>
      <c r="B36" s="0" t="s">
        <v>5</v>
      </c>
      <c r="C36" s="0" t="s">
        <v>229</v>
      </c>
      <c r="D36" s="0" t="str">
        <f aca="false">D35&amp;";"&amp;A36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</v>
      </c>
    </row>
    <row r="37" customFormat="false" ht="15" hidden="false" customHeight="false" outlineLevel="0" collapsed="false">
      <c r="A37" s="0" t="s">
        <v>264</v>
      </c>
      <c r="B37" s="0" t="s">
        <v>16</v>
      </c>
      <c r="C37" s="0" t="s">
        <v>229</v>
      </c>
      <c r="D37" s="0" t="str">
        <f aca="false">D36&amp;";"&amp;A37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</v>
      </c>
    </row>
    <row r="38" customFormat="false" ht="15" hidden="false" customHeight="false" outlineLevel="0" collapsed="false">
      <c r="A38" s="0" t="s">
        <v>265</v>
      </c>
      <c r="B38" s="0" t="s">
        <v>5</v>
      </c>
      <c r="C38" s="0" t="s">
        <v>229</v>
      </c>
      <c r="D38" s="0" t="str">
        <f aca="false">D37&amp;";"&amp;A38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</v>
      </c>
    </row>
    <row r="39" customFormat="false" ht="15" hidden="false" customHeight="false" outlineLevel="0" collapsed="false">
      <c r="A39" s="0" t="s">
        <v>266</v>
      </c>
      <c r="B39" s="0" t="s">
        <v>5</v>
      </c>
      <c r="C39" s="0" t="s">
        <v>229</v>
      </c>
      <c r="D39" s="0" t="str">
        <f aca="false">D38&amp;";"&amp;A39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</v>
      </c>
    </row>
    <row r="40" customFormat="false" ht="15" hidden="false" customHeight="false" outlineLevel="0" collapsed="false">
      <c r="A40" s="0" t="s">
        <v>267</v>
      </c>
      <c r="B40" s="0" t="s">
        <v>5</v>
      </c>
      <c r="C40" s="0" t="s">
        <v>229</v>
      </c>
      <c r="D40" s="0" t="str">
        <f aca="false">D39&amp;";"&amp;A40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</v>
      </c>
    </row>
    <row r="41" customFormat="false" ht="15" hidden="false" customHeight="false" outlineLevel="0" collapsed="false">
      <c r="A41" s="0" t="s">
        <v>268</v>
      </c>
      <c r="B41" s="0" t="s">
        <v>5</v>
      </c>
      <c r="C41" s="0" t="s">
        <v>229</v>
      </c>
      <c r="D41" s="0" t="str">
        <f aca="false">D40&amp;";"&amp;A41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</v>
      </c>
    </row>
    <row r="42" customFormat="false" ht="15" hidden="false" customHeight="false" outlineLevel="0" collapsed="false">
      <c r="A42" s="0" t="s">
        <v>269</v>
      </c>
      <c r="B42" s="0" t="s">
        <v>5</v>
      </c>
      <c r="C42" s="0" t="s">
        <v>229</v>
      </c>
      <c r="D42" s="0" t="str">
        <f aca="false">D41&amp;";"&amp;A42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</v>
      </c>
    </row>
    <row r="43" customFormat="false" ht="15" hidden="false" customHeight="false" outlineLevel="0" collapsed="false">
      <c r="A43" s="0" t="s">
        <v>270</v>
      </c>
      <c r="B43" s="0" t="s">
        <v>5</v>
      </c>
      <c r="C43" s="0" t="s">
        <v>229</v>
      </c>
      <c r="D43" s="0" t="str">
        <f aca="false">D42&amp;";"&amp;A43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</v>
      </c>
    </row>
    <row r="44" customFormat="false" ht="15" hidden="false" customHeight="false" outlineLevel="0" collapsed="false">
      <c r="A44" s="0" t="s">
        <v>271</v>
      </c>
      <c r="B44" s="0" t="s">
        <v>5</v>
      </c>
      <c r="C44" s="0" t="s">
        <v>229</v>
      </c>
      <c r="D44" s="0" t="str">
        <f aca="false">D43&amp;";"&amp;A44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</v>
      </c>
    </row>
    <row r="45" customFormat="false" ht="15" hidden="false" customHeight="false" outlineLevel="0" collapsed="false">
      <c r="A45" s="0" t="s">
        <v>272</v>
      </c>
      <c r="B45" s="0" t="s">
        <v>16</v>
      </c>
      <c r="C45" s="0" t="s">
        <v>229</v>
      </c>
      <c r="D45" s="0" t="str">
        <f aca="false">D44&amp;";"&amp;A45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</v>
      </c>
    </row>
    <row r="46" customFormat="false" ht="15" hidden="false" customHeight="false" outlineLevel="0" collapsed="false">
      <c r="A46" s="0" t="s">
        <v>273</v>
      </c>
      <c r="B46" s="0" t="s">
        <v>5</v>
      </c>
      <c r="C46" s="0" t="s">
        <v>229</v>
      </c>
      <c r="D46" s="0" t="str">
        <f aca="false">D45&amp;";"&amp;A46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</v>
      </c>
    </row>
    <row r="47" customFormat="false" ht="15" hidden="false" customHeight="false" outlineLevel="0" collapsed="false">
      <c r="A47" s="0" t="s">
        <v>274</v>
      </c>
      <c r="B47" s="0" t="s">
        <v>16</v>
      </c>
      <c r="C47" s="0" t="s">
        <v>229</v>
      </c>
      <c r="D47" s="0" t="str">
        <f aca="false">D46&amp;";"&amp;A47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; d.saint-pe@senat.fr</v>
      </c>
    </row>
    <row r="48" customFormat="false" ht="15" hidden="false" customHeight="false" outlineLevel="0" collapsed="false">
      <c r="A48" s="0" t="s">
        <v>275</v>
      </c>
      <c r="B48" s="0" t="s">
        <v>16</v>
      </c>
      <c r="C48" s="0" t="s">
        <v>229</v>
      </c>
      <c r="D48" s="0" t="str">
        <f aca="false">D47&amp;";"&amp;A48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; d.saint-pe@senat.fr; n.sollogoub@senat.fr</v>
      </c>
    </row>
    <row r="49" customFormat="false" ht="15" hidden="false" customHeight="false" outlineLevel="0" collapsed="false">
      <c r="A49" s="0" t="s">
        <v>276</v>
      </c>
      <c r="B49" s="0" t="s">
        <v>16</v>
      </c>
      <c r="C49" s="0" t="s">
        <v>229</v>
      </c>
      <c r="D49" s="0" t="str">
        <f aca="false">D48&amp;";"&amp;A49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; d.saint-pe@senat.fr; n.sollogoub@senat.fr; l.tetuanui@senat.fr</v>
      </c>
    </row>
    <row r="50" customFormat="false" ht="15" hidden="false" customHeight="false" outlineLevel="0" collapsed="false">
      <c r="A50" s="0" t="s">
        <v>277</v>
      </c>
      <c r="B50" s="0" t="s">
        <v>5</v>
      </c>
      <c r="C50" s="0" t="s">
        <v>229</v>
      </c>
      <c r="D50" s="0" t="str">
        <f aca="false">D49&amp;";"&amp;A50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; d.saint-pe@senat.fr; n.sollogoub@senat.fr; l.tetuanui@senat.fr; jm.vanlerenberghe@senat.fr</v>
      </c>
    </row>
    <row r="51" customFormat="false" ht="15" hidden="false" customHeight="false" outlineLevel="0" collapsed="false">
      <c r="A51" s="0" t="s">
        <v>278</v>
      </c>
      <c r="B51" s="0" t="s">
        <v>16</v>
      </c>
      <c r="C51" s="0" t="s">
        <v>229</v>
      </c>
      <c r="D51" s="0" t="str">
        <f aca="false">D50&amp;";"&amp;A51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; d.saint-pe@senat.fr; n.sollogoub@senat.fr; l.tetuanui@senat.fr; jm.vanlerenberghe@senat.fr; d.verien@senat.fr</v>
      </c>
    </row>
    <row r="52" customFormat="false" ht="15" hidden="false" customHeight="false" outlineLevel="0" collapsed="false">
      <c r="A52" s="0" t="s">
        <v>279</v>
      </c>
      <c r="B52" s="0" t="s">
        <v>16</v>
      </c>
      <c r="C52" s="0" t="s">
        <v>229</v>
      </c>
      <c r="D52" s="0" t="str">
        <f aca="false">D51&amp;";"&amp;A52</f>
        <v> a.de-belenet@senat.fr; a.billon@senat.fr; f.bonneau@senat.fr; p.bonnecarrere@senat.fr; o.cigolotti@senat.fr; o.cadic@senat.fr; m.canevet@senat.fr; v.capo-canellas@senat.fr; a.cazabonne@senat.fr; p.chauvet@senat.fr; v.delahaye@senat.fr; b.delcros@senat.fr; s.demilly@senat.fr; y.detraigne@senat.fr; n.dindar@senat.fr; e.doineau@senat.fr; a.duffourg@senat.fr; f.ferat@senat.fr; p.folliot@senat.fr; f.gatel@senat.fr; n.goulet@senat.fr; j.guidez@senat.fr; o.henno@senat.fr; l.herve@senat.fr; c.herzog@senat.fr; j.hingray@senat.fr; a.jacquemet@senat.fr; jm.janssens@senat.fr; c.kern@senat.fr; s.delaprovote@senat.fr; l.lafon@senat.fr; m.laugier@senat.fr; j.le-nay@senat.fr; v.letard@senat.fr; pa.levi@senat.fr; ac.loisier@senat.fr; jf.longeot@senat.fr; p.louault@senat.fr; h.marseille@senat.fr; p.martin@senat.fr; h.maurey@senat.fr; jm.mizzon@senat.fr; jp.moga@senat.fr; c.morin-desailly@senat.fr; g.poadja@senat.fr; d.saint-pe@senat.fr; n.sollogoub@senat.fr; l.tetuanui@senat.fr; jm.vanlerenberghe@senat.fr; d.verien@senat.fr; s.vermeillet@senat.f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2" t="s">
        <v>280</v>
      </c>
      <c r="B2" s="0" t="s">
        <v>5</v>
      </c>
      <c r="C2" s="0" t="s">
        <v>281</v>
      </c>
      <c r="D2" s="0" t="str">
        <f aca="false">A2</f>
        <v>j.bargeton@senat.fr</v>
      </c>
    </row>
    <row r="3" customFormat="false" ht="15" hidden="false" customHeight="false" outlineLevel="0" collapsed="false">
      <c r="A3" s="0" t="s">
        <v>282</v>
      </c>
      <c r="B3" s="0" t="s">
        <v>5</v>
      </c>
      <c r="C3" s="0" t="s">
        <v>281</v>
      </c>
      <c r="D3" s="0" t="str">
        <f aca="false">D2&amp;";"&amp;A3</f>
        <v>j.bargeton@senat.fr; b.buis@senat.fr</v>
      </c>
      <c r="F3" s="2"/>
    </row>
    <row r="4" customFormat="false" ht="15" hidden="false" customHeight="false" outlineLevel="0" collapsed="false">
      <c r="A4" s="0" t="s">
        <v>283</v>
      </c>
      <c r="B4" s="0" t="s">
        <v>16</v>
      </c>
      <c r="C4" s="0" t="s">
        <v>281</v>
      </c>
      <c r="D4" s="0" t="str">
        <f aca="false">D3&amp;";"&amp;A4</f>
        <v>j.bargeton@senat.fr; b.buis@senat.fr; m.dagbert@senat.fr</v>
      </c>
    </row>
    <row r="5" customFormat="false" ht="15" hidden="false" customHeight="false" outlineLevel="0" collapsed="false">
      <c r="A5" s="0" t="s">
        <v>284</v>
      </c>
      <c r="B5" s="0" t="s">
        <v>5</v>
      </c>
      <c r="C5" s="0" t="s">
        <v>281</v>
      </c>
      <c r="D5" s="0" t="str">
        <f aca="false">D4&amp;";"&amp;A5</f>
        <v>j.bargeton@senat.fr; b.buis@senat.fr; m.dagbert@senat.fr; m.dennemont@senat.fr</v>
      </c>
    </row>
    <row r="6" customFormat="false" ht="15" hidden="false" customHeight="false" outlineLevel="0" collapsed="false">
      <c r="A6" s="0" t="s">
        <v>285</v>
      </c>
      <c r="B6" s="0" t="s">
        <v>16</v>
      </c>
      <c r="C6" s="0" t="s">
        <v>281</v>
      </c>
      <c r="D6" s="0" t="str">
        <f aca="false">D5&amp;";"&amp;A6</f>
        <v>j.bargeton@senat.fr; b.buis@senat.fr; m.dagbert@senat.fr; m.dennemont@senat.fr; n.duranton@senat.fr</v>
      </c>
    </row>
    <row r="7" customFormat="false" ht="15" hidden="false" customHeight="false" outlineLevel="0" collapsed="false">
      <c r="A7" s="0" t="s">
        <v>286</v>
      </c>
      <c r="B7" s="0" t="s">
        <v>16</v>
      </c>
      <c r="C7" s="0" t="s">
        <v>281</v>
      </c>
      <c r="D7" s="0" t="str">
        <f aca="false">D6&amp;";"&amp;A7</f>
        <v>j.bargeton@senat.fr; b.buis@senat.fr; m.dagbert@senat.fr; m.dennemont@senat.fr; n.duranton@senat.fr; ma.evrard@senat.fr</v>
      </c>
    </row>
    <row r="8" customFormat="false" ht="15" hidden="false" customHeight="false" outlineLevel="0" collapsed="false">
      <c r="A8" s="0" t="s">
        <v>287</v>
      </c>
      <c r="B8" s="0" t="s">
        <v>5</v>
      </c>
      <c r="C8" s="0" t="s">
        <v>281</v>
      </c>
      <c r="D8" s="0" t="str">
        <f aca="false">D7&amp;";"&amp;A8</f>
        <v>j.bargeton@senat.fr; b.buis@senat.fr; m.dagbert@senat.fr; m.dennemont@senat.fr; n.duranton@senat.fr; ma.evrard@senat.fr; a.gattolin@senat.fr</v>
      </c>
    </row>
    <row r="9" customFormat="false" ht="15" hidden="false" customHeight="false" outlineLevel="0" collapsed="false">
      <c r="A9" s="0" t="s">
        <v>288</v>
      </c>
      <c r="B9" s="0" t="s">
        <v>5</v>
      </c>
      <c r="C9" s="0" t="s">
        <v>281</v>
      </c>
      <c r="D9" s="0" t="str">
        <f aca="false">D8&amp;";"&amp;A9</f>
        <v>j.bargeton@senat.fr; b.buis@senat.fr; m.dagbert@senat.fr; m.dennemont@senat.fr; n.duranton@senat.fr; ma.evrard@senat.fr; a.gattolin@senat.fr; a.hassani@senat.fr</v>
      </c>
    </row>
    <row r="10" customFormat="false" ht="15" hidden="false" customHeight="false" outlineLevel="0" collapsed="false">
      <c r="A10" s="0" t="s">
        <v>289</v>
      </c>
      <c r="B10" s="0" t="s">
        <v>16</v>
      </c>
      <c r="C10" s="0" t="s">
        <v>281</v>
      </c>
      <c r="D10" s="0" t="str">
        <f aca="false">D9&amp;";"&amp;A10</f>
        <v>j.bargeton@senat.fr; b.buis@senat.fr; m.dagbert@senat.fr; m.dennemont@senat.fr; n.duranton@senat.fr; ma.evrard@senat.fr; a.gattolin@senat.fr; a.hassani@senat.fr; n.havet@senat.fr</v>
      </c>
    </row>
    <row r="11" customFormat="false" ht="15" hidden="false" customHeight="false" outlineLevel="0" collapsed="false">
      <c r="A11" s="0" t="s">
        <v>290</v>
      </c>
      <c r="B11" s="0" t="s">
        <v>5</v>
      </c>
      <c r="C11" s="0" t="s">
        <v>281</v>
      </c>
      <c r="D11" s="0" t="str">
        <f aca="false">D10&amp;";"&amp;A11</f>
        <v>j.bargeton@senat.fr; b.buis@senat.fr; m.dagbert@senat.fr; m.dennemont@senat.fr; n.duranton@senat.fr; ma.evrard@senat.fr; a.gattolin@senat.fr; a.hassani@senat.fr; n.havet@senat.fr; l.haye@senat.fr</v>
      </c>
    </row>
    <row r="12" customFormat="false" ht="15" hidden="false" customHeight="false" outlineLevel="0" collapsed="false">
      <c r="A12" s="0" t="s">
        <v>291</v>
      </c>
      <c r="B12" s="0" t="s">
        <v>5</v>
      </c>
      <c r="C12" s="0" t="s">
        <v>281</v>
      </c>
      <c r="D12" s="0" t="str">
        <f aca="false">D11&amp;";"&amp;A12</f>
        <v>j.bargeton@senat.fr; b.buis@senat.fr; m.dagbert@senat.fr; m.dennemont@senat.fr; n.duranton@senat.fr; ma.evrard@senat.fr; a.gattolin@senat.fr; a.hassani@senat.fr; n.havet@senat.fr; l.haye@senat.fr; x.iacovelli@senat.fr</v>
      </c>
    </row>
    <row r="13" customFormat="false" ht="15" hidden="false" customHeight="false" outlineLevel="0" collapsed="false">
      <c r="A13" s="0" t="s">
        <v>292</v>
      </c>
      <c r="B13" s="0" t="s">
        <v>5</v>
      </c>
      <c r="C13" s="0" t="s">
        <v>281</v>
      </c>
      <c r="D13" s="0" t="str">
        <f aca="false">D12&amp;";"&amp;A13</f>
        <v>j.bargeton@senat.fr; b.buis@senat.fr; m.dagbert@senat.fr; m.dennemont@senat.fr; n.duranton@senat.fr; ma.evrard@senat.fr; a.gattolin@senat.fr; a.hassani@senat.fr; n.havet@senat.fr; l.haye@senat.fr; x.iacovelli@senat.fr; m.kulimoetoke@senat.fr</v>
      </c>
    </row>
    <row r="14" customFormat="false" ht="15" hidden="false" customHeight="false" outlineLevel="0" collapsed="false">
      <c r="A14" s="0" t="s">
        <v>293</v>
      </c>
      <c r="B14" s="0" t="s">
        <v>5</v>
      </c>
      <c r="C14" s="0" t="s">
        <v>281</v>
      </c>
      <c r="D14" s="0" t="str">
        <f aca="false">D13&amp;";"&amp;A14</f>
        <v>j.bargeton@senat.fr; b.buis@senat.fr; m.dagbert@senat.fr; m.dennemont@senat.fr; n.duranton@senat.fr; ma.evrard@senat.fr; a.gattolin@senat.fr; a.hassani@senat.fr; n.havet@senat.fr; l.haye@senat.fr; x.iacovelli@senat.fr; m.kulimoetoke@senat.fr; m.levrier@senat.fr</v>
      </c>
    </row>
    <row r="15" customFormat="false" ht="15" hidden="false" customHeight="false" outlineLevel="0" collapsed="false">
      <c r="A15" s="0" t="s">
        <v>294</v>
      </c>
      <c r="B15" s="0" t="s">
        <v>5</v>
      </c>
      <c r="C15" s="0" t="s">
        <v>281</v>
      </c>
      <c r="D15" s="0" t="str">
        <f aca="false">D14&amp;";"&amp;A15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</v>
      </c>
    </row>
    <row r="16" customFormat="false" ht="15" hidden="false" customHeight="false" outlineLevel="0" collapsed="false">
      <c r="A16" s="0" t="s">
        <v>295</v>
      </c>
      <c r="B16" s="0" t="s">
        <v>5</v>
      </c>
      <c r="C16" s="0" t="s">
        <v>281</v>
      </c>
      <c r="D16" s="0" t="str">
        <f aca="false">D15&amp;";"&amp;A16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</v>
      </c>
    </row>
    <row r="17" customFormat="false" ht="15" hidden="false" customHeight="false" outlineLevel="0" collapsed="false">
      <c r="A17" s="0" t="s">
        <v>296</v>
      </c>
      <c r="B17" s="0" t="s">
        <v>5</v>
      </c>
      <c r="C17" s="0" t="s">
        <v>281</v>
      </c>
      <c r="D17" s="0" t="str">
        <f aca="false">D16&amp;";"&amp;A17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</v>
      </c>
    </row>
    <row r="18" customFormat="false" ht="15" hidden="false" customHeight="false" outlineLevel="0" collapsed="false">
      <c r="A18" s="0" t="s">
        <v>297</v>
      </c>
      <c r="B18" s="0" t="s">
        <v>5</v>
      </c>
      <c r="C18" s="0" t="s">
        <v>281</v>
      </c>
      <c r="D18" s="0" t="str">
        <f aca="false">D17&amp;";"&amp;A18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</v>
      </c>
    </row>
    <row r="19" customFormat="false" ht="15" hidden="false" customHeight="false" outlineLevel="0" collapsed="false">
      <c r="A19" s="0" t="s">
        <v>298</v>
      </c>
      <c r="B19" s="0" t="s">
        <v>16</v>
      </c>
      <c r="C19" s="0" t="s">
        <v>281</v>
      </c>
      <c r="D19" s="0" t="str">
        <f aca="false">D18&amp;";"&amp;A19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; ml.phinera-horth@senat.fr</v>
      </c>
    </row>
    <row r="20" customFormat="false" ht="15" hidden="false" customHeight="false" outlineLevel="0" collapsed="false">
      <c r="A20" s="0" t="s">
        <v>299</v>
      </c>
      <c r="B20" s="0" t="s">
        <v>5</v>
      </c>
      <c r="C20" s="0" t="s">
        <v>281</v>
      </c>
      <c r="D20" s="0" t="str">
        <f aca="false">D19&amp;";"&amp;A20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; ml.phinera-horth@senat.fr; d.rambaud@senat.fr</v>
      </c>
    </row>
    <row r="21" customFormat="false" ht="15" hidden="false" customHeight="false" outlineLevel="0" collapsed="false">
      <c r="A21" s="0" t="s">
        <v>300</v>
      </c>
      <c r="B21" s="0" t="s">
        <v>5</v>
      </c>
      <c r="C21" s="0" t="s">
        <v>281</v>
      </c>
      <c r="D21" s="0" t="str">
        <f aca="false">D20&amp;";"&amp;A21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; ml.phinera-horth@senat.fr; d.rambaud@senat.fr; a.richard@senat.fr</v>
      </c>
    </row>
    <row r="22" customFormat="false" ht="15" hidden="false" customHeight="false" outlineLevel="0" collapsed="false">
      <c r="A22" s="0" t="s">
        <v>301</v>
      </c>
      <c r="B22" s="0" t="s">
        <v>5</v>
      </c>
      <c r="C22" s="0" t="s">
        <v>281</v>
      </c>
      <c r="D22" s="0" t="str">
        <f aca="false">D21&amp;";"&amp;A22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; ml.phinera-horth@senat.fr; d.rambaud@senat.fr; a.richard@senat.fr; t.rohfritsch@senat.fr</v>
      </c>
    </row>
    <row r="23" customFormat="false" ht="15" hidden="false" customHeight="false" outlineLevel="0" collapsed="false">
      <c r="A23" s="0" t="s">
        <v>302</v>
      </c>
      <c r="B23" s="0" t="s">
        <v>16</v>
      </c>
      <c r="C23" s="0" t="s">
        <v>281</v>
      </c>
      <c r="D23" s="0" t="str">
        <f aca="false">D22&amp;";"&amp;A23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; ml.phinera-horth@senat.fr; d.rambaud@senat.fr; a.richard@senat.fr; t.rohfritsch@senat.fr; p.schillinger@senat.fr</v>
      </c>
    </row>
    <row r="24" customFormat="false" ht="15" hidden="false" customHeight="false" outlineLevel="0" collapsed="false">
      <c r="A24" s="0" t="s">
        <v>303</v>
      </c>
      <c r="B24" s="0" t="s">
        <v>5</v>
      </c>
      <c r="C24" s="0" t="s">
        <v>281</v>
      </c>
      <c r="D24" s="0" t="str">
        <f aca="false">D23&amp;";"&amp;A24</f>
        <v>j.bargeton@senat.fr; b.buis@senat.fr; m.dagbert@senat.fr; m.dennemont@senat.fr; n.duranton@senat.fr; ma.evrard@senat.fr; a.gattolin@senat.fr; a.hassani@senat.fr; n.havet@senat.fr; l.haye@senat.fr; x.iacovelli@senat.fr; m.kulimoetoke@senat.fr; m.levrier@senat.fr; f.marchand@senat.fr; t.mohamed-soilihi@senat.fr; g.patient@senat.fr; f.patriat@senat.fr; ml.phinera-horth@senat.fr; d.rambaud@senat.fr; a.richard@senat.fr; t.rohfritsch@senat.fr; p.schillinger@senat.fr; d.theophile@senat.f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304</v>
      </c>
      <c r="B2" s="0" t="s">
        <v>5</v>
      </c>
      <c r="C2" s="0" t="s">
        <v>305</v>
      </c>
      <c r="D2" s="0" t="str">
        <f aca="false">A2</f>
        <v>e.capus@senat.fr</v>
      </c>
    </row>
    <row r="3" customFormat="false" ht="15" hidden="false" customHeight="false" outlineLevel="0" collapsed="false">
      <c r="A3" s="0" t="s">
        <v>306</v>
      </c>
      <c r="B3" s="0" t="s">
        <v>5</v>
      </c>
      <c r="C3" s="0" t="s">
        <v>305</v>
      </c>
      <c r="D3" s="0" t="str">
        <f aca="false">D2&amp;";"&amp;A3</f>
        <v>e.capus@senat.fr; d.chasseing@senat.fr</v>
      </c>
    </row>
    <row r="4" customFormat="false" ht="15" hidden="false" customHeight="false" outlineLevel="0" collapsed="false">
      <c r="A4" s="0" t="s">
        <v>307</v>
      </c>
      <c r="B4" s="0" t="s">
        <v>5</v>
      </c>
      <c r="C4" s="0" t="s">
        <v>305</v>
      </c>
      <c r="D4" s="0" t="str">
        <f aca="false">D3&amp;";"&amp;A4</f>
        <v>e.capus@senat.fr; d.chasseing@senat.fr; jp.decool@senat.fr</v>
      </c>
    </row>
    <row r="5" customFormat="false" ht="15" hidden="false" customHeight="false" outlineLevel="0" collapsed="false">
      <c r="A5" s="0" t="s">
        <v>308</v>
      </c>
      <c r="B5" s="0" t="s">
        <v>5</v>
      </c>
      <c r="C5" s="0" t="s">
        <v>305</v>
      </c>
      <c r="D5" s="0" t="str">
        <f aca="false">D4&amp;";"&amp;A5</f>
        <v>e.capus@senat.fr; d.chasseing@senat.fr; jp.decool@senat.fr; j.guerriau@senat.fr</v>
      </c>
    </row>
    <row r="6" customFormat="false" ht="15" hidden="false" customHeight="false" outlineLevel="0" collapsed="false">
      <c r="A6" s="0" t="s">
        <v>309</v>
      </c>
      <c r="B6" s="0" t="s">
        <v>5</v>
      </c>
      <c r="C6" s="0" t="s">
        <v>305</v>
      </c>
      <c r="D6" s="0" t="str">
        <f aca="false">D5&amp;";"&amp;A6</f>
        <v>e.capus@senat.fr; d.chasseing@senat.fr; jp.decool@senat.fr; j.guerriau@senat.fr; jl.lagourgue@senat.fr</v>
      </c>
    </row>
    <row r="7" customFormat="false" ht="15" hidden="false" customHeight="false" outlineLevel="0" collapsed="false">
      <c r="A7" s="0" t="s">
        <v>310</v>
      </c>
      <c r="B7" s="0" t="s">
        <v>5</v>
      </c>
      <c r="C7" s="0" t="s">
        <v>305</v>
      </c>
      <c r="D7" s="0" t="str">
        <f aca="false">D6&amp;";"&amp;A7</f>
        <v>e.capus@senat.fr; d.chasseing@senat.fr; jp.decool@senat.fr; j.guerriau@senat.fr; jl.lagourgue@senat.fr; c.malhuret@senat.fr</v>
      </c>
    </row>
    <row r="8" customFormat="false" ht="15" hidden="false" customHeight="false" outlineLevel="0" collapsed="false">
      <c r="A8" s="0" t="s">
        <v>311</v>
      </c>
      <c r="B8" s="0" t="s">
        <v>5</v>
      </c>
      <c r="C8" s="0" t="s">
        <v>305</v>
      </c>
      <c r="D8" s="0" t="str">
        <f aca="false">D7&amp;";"&amp;A8</f>
        <v>e.capus@senat.fr; d.chasseing@senat.fr; jp.decool@senat.fr; j.guerriau@senat.fr; jl.lagourgue@senat.fr; c.malhuret@senat.fr; a.marc@senat.fr</v>
      </c>
    </row>
    <row r="9" customFormat="false" ht="15" hidden="false" customHeight="false" outlineLevel="0" collapsed="false">
      <c r="A9" s="0" t="s">
        <v>312</v>
      </c>
      <c r="B9" s="0" t="s">
        <v>5</v>
      </c>
      <c r="C9" s="0" t="s">
        <v>305</v>
      </c>
      <c r="D9" s="0" t="str">
        <f aca="false">D8&amp;";"&amp;A9</f>
        <v>e.capus@senat.fr; d.chasseing@senat.fr; jp.decool@senat.fr; j.guerriau@senat.fr; jl.lagourgue@senat.fr; c.malhuret@senat.fr; a.marc@senat.fr; p.medevielle@senat.fr</v>
      </c>
    </row>
    <row r="10" customFormat="false" ht="15" hidden="false" customHeight="false" outlineLevel="0" collapsed="false">
      <c r="A10" s="0" t="s">
        <v>313</v>
      </c>
      <c r="B10" s="0" t="s">
        <v>16</v>
      </c>
      <c r="C10" s="0" t="s">
        <v>305</v>
      </c>
      <c r="D10" s="0" t="str">
        <f aca="false">D9&amp;";"&amp;A10</f>
        <v>e.capus@senat.fr; d.chasseing@senat.fr; jp.decool@senat.fr; j.guerriau@senat.fr; jl.lagourgue@senat.fr; c.malhuret@senat.fr; a.marc@senat.fr; p.medevielle@senat.fr; c.melot@senat.fr</v>
      </c>
    </row>
    <row r="11" customFormat="false" ht="15" hidden="false" customHeight="false" outlineLevel="0" collapsed="false">
      <c r="A11" s="0" t="s">
        <v>314</v>
      </c>
      <c r="B11" s="0" t="s">
        <v>5</v>
      </c>
      <c r="C11" s="0" t="s">
        <v>305</v>
      </c>
      <c r="D11" s="0" t="str">
        <f aca="false">D10&amp;";"&amp;A11</f>
        <v>e.capus@senat.fr; d.chasseing@senat.fr; jp.decool@senat.fr; j.guerriau@senat.fr; jl.lagourgue@senat.fr; c.malhuret@senat.fr; a.marc@senat.fr; p.medevielle@senat.fr; c.melot@senat.fr; f.menonville@senat.fr</v>
      </c>
    </row>
    <row r="12" customFormat="false" ht="15" hidden="false" customHeight="false" outlineLevel="0" collapsed="false">
      <c r="A12" s="0" t="s">
        <v>315</v>
      </c>
      <c r="B12" s="0" t="s">
        <v>16</v>
      </c>
      <c r="C12" s="0" t="s">
        <v>305</v>
      </c>
      <c r="D12" s="0" t="str">
        <f aca="false">D11&amp;";"&amp;A12</f>
        <v>e.capus@senat.fr; d.chasseing@senat.fr; jp.decool@senat.fr; j.guerriau@senat.fr; jl.lagourgue@senat.fr; c.malhuret@senat.fr; a.marc@senat.fr; p.medevielle@senat.fr; c.melot@senat.fr; f.menonville@senat.fr; PAOLI-GAGIN Vanina</v>
      </c>
    </row>
    <row r="13" customFormat="false" ht="15" hidden="false" customHeight="false" outlineLevel="0" collapsed="false">
      <c r="A13" s="0" t="s">
        <v>316</v>
      </c>
      <c r="B13" s="0" t="s">
        <v>5</v>
      </c>
      <c r="C13" s="0" t="s">
        <v>305</v>
      </c>
      <c r="D13" s="0" t="str">
        <f aca="false">D12&amp;";"&amp;A13</f>
        <v>e.capus@senat.fr; d.chasseing@senat.fr; jp.decool@senat.fr; j.guerriau@senat.fr; jl.lagourgue@senat.fr; c.malhuret@senat.fr; a.marc@senat.fr; p.medevielle@senat.fr; c.melot@senat.fr; f.menonville@senat.fr; PAOLI-GAGIN Vanina; pj.verzelen@senat.fr</v>
      </c>
    </row>
    <row r="14" customFormat="false" ht="15" hidden="false" customHeight="false" outlineLevel="0" collapsed="false">
      <c r="A14" s="0" t="s">
        <v>317</v>
      </c>
      <c r="B14" s="0" t="s">
        <v>5</v>
      </c>
      <c r="C14" s="0" t="s">
        <v>305</v>
      </c>
      <c r="D14" s="0" t="str">
        <f aca="false">D13&amp;";"&amp;A14</f>
        <v>e.capus@senat.fr; d.chasseing@senat.fr; jp.decool@senat.fr; j.guerriau@senat.fr; jl.lagourgue@senat.fr; c.malhuret@senat.fr; a.marc@senat.fr; p.medevielle@senat.fr; c.melot@senat.fr; f.menonville@senat.fr; PAOLI-GAGIN Vanina; pj.verzelen@senat.fr; d.wattebled@senat.f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318</v>
      </c>
      <c r="B2" s="0" t="s">
        <v>5</v>
      </c>
      <c r="C2" s="0" t="s">
        <v>319</v>
      </c>
      <c r="D2" s="0" t="str">
        <f aca="false">A2</f>
        <v>g.benarroche@senat.fr</v>
      </c>
    </row>
    <row r="3" customFormat="false" ht="15" hidden="false" customHeight="false" outlineLevel="0" collapsed="false">
      <c r="A3" s="0" t="s">
        <v>320</v>
      </c>
      <c r="B3" s="0" t="s">
        <v>5</v>
      </c>
      <c r="C3" s="0" t="s">
        <v>319</v>
      </c>
      <c r="D3" s="0" t="str">
        <f aca="false">D2&amp;";"&amp;A3</f>
        <v>g.benarroche@senat.fr; r.dantec@senat.fr</v>
      </c>
    </row>
    <row r="4" customFormat="false" ht="15" hidden="false" customHeight="false" outlineLevel="0" collapsed="false">
      <c r="A4" s="0" t="s">
        <v>321</v>
      </c>
      <c r="B4" s="0" t="s">
        <v>5</v>
      </c>
      <c r="C4" s="0" t="s">
        <v>319</v>
      </c>
      <c r="D4" s="0" t="str">
        <f aca="false">D3&amp;";"&amp;A4</f>
        <v>g.benarroche@senat.fr; r.dantec@senat.fr; t.dossus@senat.fr</v>
      </c>
    </row>
    <row r="5" customFormat="false" ht="15" hidden="false" customHeight="false" outlineLevel="0" collapsed="false">
      <c r="A5" s="0" t="s">
        <v>322</v>
      </c>
      <c r="B5" s="0" t="s">
        <v>5</v>
      </c>
      <c r="C5" s="0" t="s">
        <v>319</v>
      </c>
      <c r="D5" s="0" t="str">
        <f aca="false">D4&amp;";"&amp;A5</f>
        <v>g.benarroche@senat.fr; r.dantec@senat.fr; t.dossus@senat.fr; j.fernique@senat.fr</v>
      </c>
    </row>
    <row r="6" customFormat="false" ht="15" hidden="false" customHeight="false" outlineLevel="0" collapsed="false">
      <c r="A6" s="0" t="s">
        <v>323</v>
      </c>
      <c r="B6" s="0" t="s">
        <v>5</v>
      </c>
      <c r="C6" s="0" t="s">
        <v>319</v>
      </c>
      <c r="D6" s="0" t="str">
        <f aca="false">D5&amp;";"&amp;A6</f>
        <v>g.benarroche@senat.fr; r.dantec@senat.fr; t.dossus@senat.fr; j.fernique@senat.fr; g.gontard@senat.fr</v>
      </c>
    </row>
    <row r="7" customFormat="false" ht="15" hidden="false" customHeight="false" outlineLevel="0" collapsed="false">
      <c r="A7" s="0" t="s">
        <v>324</v>
      </c>
      <c r="B7" s="0" t="s">
        <v>5</v>
      </c>
      <c r="C7" s="0" t="s">
        <v>319</v>
      </c>
      <c r="D7" s="0" t="str">
        <f aca="false">D6&amp;";"&amp;A7</f>
        <v>g.benarroche@senat.fr; r.dantec@senat.fr; t.dossus@senat.fr; j.fernique@senat.fr; g.gontard@senat.fr; j.labbe@senat.fr</v>
      </c>
    </row>
    <row r="8" customFormat="false" ht="15" hidden="false" customHeight="false" outlineLevel="0" collapsed="false">
      <c r="A8" s="0" t="s">
        <v>325</v>
      </c>
      <c r="B8" s="0" t="s">
        <v>16</v>
      </c>
      <c r="C8" s="0" t="s">
        <v>319</v>
      </c>
      <c r="D8" s="0" t="str">
        <f aca="false">D7&amp;";"&amp;A8</f>
        <v>g.benarroche@senat.fr; r.dantec@senat.fr; t.dossus@senat.fr; j.fernique@senat.fr; g.gontard@senat.fr; j.labbe@senat.fr; m.de-marco@senat.fr</v>
      </c>
    </row>
    <row r="9" customFormat="false" ht="15" hidden="false" customHeight="false" outlineLevel="0" collapsed="false">
      <c r="A9" s="0" t="s">
        <v>326</v>
      </c>
      <c r="B9" s="0" t="s">
        <v>5</v>
      </c>
      <c r="C9" s="0" t="s">
        <v>319</v>
      </c>
      <c r="D9" s="0" t="str">
        <f aca="false">D8&amp;";"&amp;A9</f>
        <v>g.benarroche@senat.fr; r.dantec@senat.fr; t.dossus@senat.fr; j.fernique@senat.fr; g.gontard@senat.fr; j.labbe@senat.fr; m.de-marco@senat.fr; pt.parigi@senat.fr</v>
      </c>
    </row>
    <row r="10" customFormat="false" ht="15" hidden="false" customHeight="false" outlineLevel="0" collapsed="false">
      <c r="A10" s="0" t="s">
        <v>327</v>
      </c>
      <c r="B10" s="0" t="s">
        <v>16</v>
      </c>
      <c r="C10" s="0" t="s">
        <v>319</v>
      </c>
      <c r="D10" s="0" t="str">
        <f aca="false">D9&amp;";"&amp;A10</f>
        <v>g.benarroche@senat.fr; r.dantec@senat.fr; t.dossus@senat.fr; j.fernique@senat.fr; g.gontard@senat.fr; j.labbe@senat.fr; m.de-marco@senat.fr; pt.parigi@senat.fr; r.poncet@senat.fr</v>
      </c>
    </row>
    <row r="11" customFormat="false" ht="15" hidden="false" customHeight="false" outlineLevel="0" collapsed="false">
      <c r="A11" s="0" t="s">
        <v>328</v>
      </c>
      <c r="B11" s="0" t="s">
        <v>5</v>
      </c>
      <c r="C11" s="0" t="s">
        <v>319</v>
      </c>
      <c r="D11" s="0" t="str">
        <f aca="false">D10&amp;";"&amp;A11</f>
        <v>g.benarroche@senat.fr; r.dantec@senat.fr; t.dossus@senat.fr; j.fernique@senat.fr; g.gontard@senat.fr; j.labbe@senat.fr; m.de-marco@senat.fr; pt.parigi@senat.fr; r.poncet@senat.fr; d.salmon@senat.fr</v>
      </c>
    </row>
    <row r="12" customFormat="false" ht="15" hidden="false" customHeight="false" outlineLevel="0" collapsed="false">
      <c r="A12" s="0" t="s">
        <v>329</v>
      </c>
      <c r="B12" s="0" t="s">
        <v>16</v>
      </c>
      <c r="C12" s="0" t="s">
        <v>319</v>
      </c>
      <c r="D12" s="0" t="str">
        <f aca="false">D11&amp;";"&amp;A12</f>
        <v>g.benarroche@senat.fr; r.dantec@senat.fr; t.dossus@senat.fr; j.fernique@senat.fr; g.gontard@senat.fr; j.labbe@senat.fr; m.de-marco@senat.fr; pt.parigi@senat.fr; r.poncet@senat.fr; d.salmon@senat.fr; s.taille-polian@senat.fr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30</v>
      </c>
    </row>
    <row r="2" customFormat="false" ht="15" hidden="false" customHeight="false" outlineLevel="0" collapsed="false">
      <c r="A2" s="1" t="s">
        <v>331</v>
      </c>
      <c r="B2" s="0" t="s">
        <v>16</v>
      </c>
      <c r="C2" s="0" t="s">
        <v>332</v>
      </c>
      <c r="D2" s="0" t="s">
        <v>333</v>
      </c>
    </row>
    <row r="3" customFormat="false" ht="15" hidden="false" customHeight="false" outlineLevel="0" collapsed="false">
      <c r="A3" s="1" t="s">
        <v>334</v>
      </c>
      <c r="B3" s="0" t="s">
        <v>5</v>
      </c>
      <c r="C3" s="0" t="s">
        <v>332</v>
      </c>
      <c r="D3" s="0" t="s">
        <v>333</v>
      </c>
    </row>
    <row r="4" customFormat="false" ht="15" hidden="false" customHeight="false" outlineLevel="0" collapsed="false">
      <c r="A4" s="1" t="s">
        <v>335</v>
      </c>
      <c r="B4" s="0" t="s">
        <v>5</v>
      </c>
      <c r="C4" s="0" t="s">
        <v>332</v>
      </c>
    </row>
    <row r="5" customFormat="false" ht="15" hidden="false" customHeight="false" outlineLevel="0" collapsed="false">
      <c r="A5" s="1" t="s">
        <v>336</v>
      </c>
      <c r="B5" s="0" t="s">
        <v>5</v>
      </c>
      <c r="C5" s="0" t="s">
        <v>332</v>
      </c>
    </row>
    <row r="6" customFormat="false" ht="15" hidden="false" customHeight="false" outlineLevel="0" collapsed="false">
      <c r="A6" s="1" t="s">
        <v>337</v>
      </c>
      <c r="B6" s="0" t="s">
        <v>5</v>
      </c>
      <c r="C6" s="0" t="s">
        <v>332</v>
      </c>
    </row>
    <row r="7" customFormat="false" ht="15" hidden="false" customHeight="false" outlineLevel="0" collapsed="false">
      <c r="A7" s="1" t="s">
        <v>338</v>
      </c>
      <c r="B7" s="0" t="s">
        <v>5</v>
      </c>
      <c r="C7" s="0" t="s">
        <v>332</v>
      </c>
    </row>
    <row r="8" customFormat="false" ht="15" hidden="false" customHeight="false" outlineLevel="0" collapsed="false">
      <c r="A8" s="1" t="s">
        <v>339</v>
      </c>
      <c r="B8" s="0" t="s">
        <v>16</v>
      </c>
      <c r="C8" s="0" t="s">
        <v>332</v>
      </c>
    </row>
    <row r="9" customFormat="false" ht="15" hidden="false" customHeight="false" outlineLevel="0" collapsed="false">
      <c r="A9" s="1" t="s">
        <v>340</v>
      </c>
      <c r="B9" s="0" t="s">
        <v>5</v>
      </c>
      <c r="C9" s="0" t="s">
        <v>332</v>
      </c>
    </row>
    <row r="10" customFormat="false" ht="15" hidden="false" customHeight="false" outlineLevel="0" collapsed="false">
      <c r="A10" s="1" t="s">
        <v>341</v>
      </c>
      <c r="B10" s="0" t="s">
        <v>5</v>
      </c>
      <c r="C10" s="0" t="s">
        <v>332</v>
      </c>
    </row>
    <row r="11" customFormat="false" ht="15" hidden="false" customHeight="false" outlineLevel="0" collapsed="false">
      <c r="A11" s="1" t="s">
        <v>342</v>
      </c>
      <c r="B11" s="0" t="s">
        <v>5</v>
      </c>
      <c r="C11" s="0" t="s">
        <v>332</v>
      </c>
    </row>
    <row r="12" customFormat="false" ht="15" hidden="false" customHeight="false" outlineLevel="0" collapsed="false">
      <c r="A12" s="1" t="s">
        <v>343</v>
      </c>
      <c r="B12" s="0" t="s">
        <v>16</v>
      </c>
      <c r="C12" s="0" t="s">
        <v>332</v>
      </c>
    </row>
    <row r="13" customFormat="false" ht="15" hidden="false" customHeight="false" outlineLevel="0" collapsed="false">
      <c r="A13" s="1" t="s">
        <v>344</v>
      </c>
      <c r="B13" s="0" t="s">
        <v>5</v>
      </c>
      <c r="C13" s="0" t="s">
        <v>332</v>
      </c>
    </row>
    <row r="14" customFormat="false" ht="15" hidden="false" customHeight="false" outlineLevel="0" collapsed="false">
      <c r="A14" s="1" t="s">
        <v>345</v>
      </c>
      <c r="B14" s="0" t="s">
        <v>16</v>
      </c>
      <c r="C14" s="0" t="s">
        <v>332</v>
      </c>
    </row>
    <row r="15" customFormat="false" ht="15" hidden="false" customHeight="false" outlineLevel="0" collapsed="false">
      <c r="A15" s="1" t="s">
        <v>346</v>
      </c>
      <c r="B15" s="0" t="s">
        <v>5</v>
      </c>
      <c r="C15" s="0" t="s">
        <v>347</v>
      </c>
      <c r="D15" s="0" t="s">
        <v>348</v>
      </c>
    </row>
  </sheetData>
  <hyperlinks>
    <hyperlink ref="A2" r:id="rId1" display="m.carrere@senat.fr "/>
    <hyperlink ref="A3" r:id="rId2" display="jy.roux@senat.fr "/>
    <hyperlink ref="A4" r:id="rId3" display="s.artano@senat.fr "/>
    <hyperlink ref="A5" r:id="rId4" display="c.bilhac@senat.fr "/>
    <hyperlink ref="A6" r:id="rId5" display="h.cabanel@senat.fr "/>
    <hyperlink ref="A7" r:id="rId6" display="jp.corbisez@senat.fr "/>
    <hyperlink ref="A8" r:id="rId7" display="n.delattre@senat.fr "/>
    <hyperlink ref="A9" r:id="rId8" display="b.fialaire@senat.fr "/>
    <hyperlink ref="A10" r:id="rId9" display="e.gold@senat.fr "/>
    <hyperlink ref="A11" r:id="rId10" display="jn.guerini@senat.fr "/>
    <hyperlink ref="A12" r:id="rId11" display="v.guillotin@senat.fr "/>
    <hyperlink ref="A13" r:id="rId12" display="a.guiol@senat.fr "/>
    <hyperlink ref="A14" r:id="rId13" display="g.pantel@senat.fr "/>
    <hyperlink ref="A15" r:id="rId14" display="senateur-requier@orange.fr 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30</v>
      </c>
    </row>
    <row r="2" customFormat="false" ht="15" hidden="false" customHeight="false" outlineLevel="0" collapsed="false">
      <c r="A2" s="1" t="s">
        <v>349</v>
      </c>
      <c r="B2" s="0" t="s">
        <v>16</v>
      </c>
      <c r="C2" s="0" t="s">
        <v>350</v>
      </c>
      <c r="D2" s="0" t="s">
        <v>333</v>
      </c>
    </row>
    <row r="3" customFormat="false" ht="15" hidden="false" customHeight="false" outlineLevel="0" collapsed="false">
      <c r="A3" s="1" t="s">
        <v>351</v>
      </c>
      <c r="B3" s="0" t="s">
        <v>5</v>
      </c>
      <c r="C3" s="0" t="s">
        <v>350</v>
      </c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"/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/>
    </row>
  </sheetData>
  <hyperlinks>
    <hyperlink ref="A3" r:id="rId1" display="s.ravier@sena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2T09:08:09Z</dcterms:created>
  <dc:creator>Utilisateur</dc:creator>
  <dc:description/>
  <dc:language>en-US</dc:language>
  <cp:lastModifiedBy>Utilisateur</cp:lastModifiedBy>
  <dcterms:modified xsi:type="dcterms:W3CDTF">2022-10-25T12:44:15Z</dcterms:modified>
  <cp:revision>0</cp:revision>
  <dc:subject/>
  <dc:title/>
</cp:coreProperties>
</file>